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1" firstSheet="1" activeTab="6"/>
  </bookViews>
  <sheets>
    <sheet name="KEW-HQ" sheetId="1" state="hidden" r:id="rId2"/>
    <sheet name="Maklumat Umum" sheetId="2" state="visible" r:id="rId3"/>
    <sheet name="Maklumat Tuntutan" sheetId="3" state="visible" r:id="rId4"/>
    <sheet name="All_months" sheetId="4" state="visible" r:id="rId5"/>
    <sheet name="Apr" sheetId="5" state="visible" r:id="rId6"/>
    <sheet name="Claim_page1_Apr" sheetId="6" state="visible" r:id="rId7"/>
    <sheet name="May" sheetId="7" state="visible" r:id="rId8"/>
    <sheet name="Claim_page1_May" sheetId="8" state="visible" r:id="rId9"/>
    <sheet name="Jun" sheetId="9" state="visible" r:id="rId10"/>
    <sheet name="Claim_page1_Jun" sheetId="10" state="visible" r:id="rId11"/>
    <sheet name="Jul" sheetId="11" state="visible" r:id="rId12"/>
    <sheet name="Claim_page1_Jul" sheetId="12" state="visible" r:id="rId13"/>
    <sheet name="Aug" sheetId="13" state="visible" r:id="rId14"/>
    <sheet name="Claim_page1_Aug" sheetId="14" state="visible" r:id="rId15"/>
    <sheet name="Sep" sheetId="15" state="visible" r:id="rId16"/>
    <sheet name="Claim_page1_Sep" sheetId="16" state="visible" r:id="rId17"/>
    <sheet name="Oct" sheetId="17" state="visible" r:id="rId18"/>
    <sheet name="Claim_page1_Oct" sheetId="18" state="visible" r:id="rId19"/>
    <sheet name="Nov" sheetId="19" state="visible" r:id="rId20"/>
    <sheet name="Claim_page1_Nov" sheetId="20" state="visible" r:id="rId21"/>
    <sheet name="Dec" sheetId="21" state="visible" r:id="rId22"/>
    <sheet name="Claim_page1_Dec" sheetId="22" state="visible" r:id="rId23"/>
    <sheet name="Claim_page2_All_months" sheetId="23" state="visible" r:id="rId24"/>
  </sheets>
  <definedNames>
    <definedName function="false" hidden="false" localSheetId="3" name="_xlnm.Print_Area" vbProcedure="false">All_months!$A$1:$F$21</definedName>
    <definedName function="false" hidden="false" localSheetId="4" name="_xlnm.Print_Area" vbProcedure="false">Apr!$A$1:$AM$70</definedName>
    <definedName function="false" hidden="false" localSheetId="4" name="_xlnm.Print_Titles" vbProcedure="false">Apr!$17:$22</definedName>
    <definedName function="false" hidden="false" localSheetId="12" name="_xlnm.Print_Area" vbProcedure="false">Aug!$A$1:$AM$70</definedName>
    <definedName function="false" hidden="false" localSheetId="12" name="_xlnm.Print_Titles" vbProcedure="false">Aug!$17:$22</definedName>
    <definedName function="false" hidden="false" localSheetId="5" name="_xlnm.Print_Area" vbProcedure="false">Claim_page1_Apr!$A$1:$D$24</definedName>
    <definedName function="false" hidden="false" localSheetId="13" name="_xlnm.Print_Area" vbProcedure="false">Claim_page1_Aug!$A$1:$D$24</definedName>
    <definedName function="false" hidden="false" localSheetId="21" name="_xlnm.Print_Area" vbProcedure="false">Claim_page1_Dec!$A$1:$D$24</definedName>
    <definedName function="false" hidden="false" localSheetId="11" name="_xlnm.Print_Area" vbProcedure="false">Claim_page1_Jul!$A$1:$D$24</definedName>
    <definedName function="false" hidden="false" localSheetId="9" name="_xlnm.Print_Area" vbProcedure="false">Claim_page1_Jun!$A$1:$D$24</definedName>
    <definedName function="false" hidden="false" localSheetId="7" name="_xlnm.Print_Area" vbProcedure="false">Claim_page1_May!$A$1:$D$24</definedName>
    <definedName function="false" hidden="false" localSheetId="19" name="_xlnm.Print_Area" vbProcedure="false">Claim_page1_Nov!$A$1:$D$24</definedName>
    <definedName function="false" hidden="false" localSheetId="17" name="_xlnm.Print_Area" vbProcedure="false">Claim_page1_Oct!$A$1:$D$24</definedName>
    <definedName function="false" hidden="false" localSheetId="15" name="_xlnm.Print_Area" vbProcedure="false">Claim_page1_Sep!$A$1:$D$24</definedName>
    <definedName function="false" hidden="false" localSheetId="20" name="_xlnm.Print_Area" vbProcedure="false">Dec!$A$1:$AM$70</definedName>
    <definedName function="false" hidden="false" localSheetId="20" name="_xlnm.Print_Titles" vbProcedure="false">Dec!$18:$22</definedName>
    <definedName function="false" hidden="false" localSheetId="10" name="_xlnm.Print_Area" vbProcedure="false">Jul!$A$1:$AM$70</definedName>
    <definedName function="false" hidden="false" localSheetId="10" name="_xlnm.Print_Titles" vbProcedure="false">Jul!$18:$22</definedName>
    <definedName function="false" hidden="false" localSheetId="8" name="_xlnm.Print_Area" vbProcedure="false">Jun!$A$1:$AM$70</definedName>
    <definedName function="false" hidden="false" localSheetId="8" name="_xlnm.Print_Titles" vbProcedure="false">Jun!$18:$22</definedName>
    <definedName function="false" hidden="false" localSheetId="1" name="_xlnm.Print_Area" vbProcedure="false">'Maklumat Umum'!$A$4:$D$47</definedName>
    <definedName function="false" hidden="false" localSheetId="6" name="_xlnm.Print_Area" vbProcedure="false">May!$A$1:$AM$70</definedName>
    <definedName function="false" hidden="false" localSheetId="6" name="_xlnm.Print_Titles" vbProcedure="false">May!$17:$22</definedName>
    <definedName function="false" hidden="false" localSheetId="18" name="_xlnm.Print_Area" vbProcedure="false">Nov!$A$1:$AM$70</definedName>
    <definedName function="false" hidden="false" localSheetId="18" name="_xlnm.Print_Titles" vbProcedure="false">Nov!$18:$22</definedName>
    <definedName function="false" hidden="false" localSheetId="16" name="_xlnm.Print_Area" vbProcedure="false">Oct!$A$1:$AM$70</definedName>
    <definedName function="false" hidden="false" localSheetId="16" name="_xlnm.Print_Titles" vbProcedure="false">Oct!$17:$22</definedName>
    <definedName function="false" hidden="false" localSheetId="14" name="_xlnm.Print_Area" vbProcedure="false">Sep!$A$1:$AM$70</definedName>
    <definedName function="false" hidden="false" localSheetId="14" name="_xlnm.Print_Titles" vbProcedure="false">Sep!$18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66">
  <si>
    <t xml:space="preserve">FORMAT LAPORAN TUNTUTAN  </t>
  </si>
  <si>
    <t xml:space="preserve">Nota : Jumlah tuntutan merujuk kepada rekod Pendaftaran Perantis</t>
  </si>
  <si>
    <t xml:space="preserve">CADANGAN TARIKH PEMBAYARAN DIMASUKKAN KE DALAM AKAUN PB </t>
  </si>
  <si>
    <t xml:space="preserve">TARIKH CUTOFF KEMASKINI LAPORAN TUNTUTAN OLEH JPK WILAYAH KEPADA JPK HQ  :  5HB </t>
  </si>
  <si>
    <t xml:space="preserve">DOKUMEN DISIMPAN OLEH JPK WILAYAH : INVOIS &amp; LAPORAN KEHADIRAN</t>
  </si>
  <si>
    <t xml:space="preserve">TARIKH KEWANGAN JPK TERIMA LAPORAN TUNTUTAN DR UPS : 10 HB </t>
  </si>
  <si>
    <t xml:space="preserve">Format Laporan Tuntutan IBU PEJABAT KEPADA SEKSYEN KEWANGAN KPSM</t>
  </si>
  <si>
    <t xml:space="preserve">BILANGAN TUNTUTAN</t>
  </si>
  <si>
    <t xml:space="preserve">TUNTUTAN</t>
  </si>
  <si>
    <t xml:space="preserve">BIL</t>
  </si>
  <si>
    <t xml:space="preserve">KOD PB</t>
  </si>
  <si>
    <t xml:space="preserve">NAMA PB</t>
  </si>
  <si>
    <t xml:space="preserve">NAMA BANK </t>
  </si>
  <si>
    <t xml:space="preserve">NO AKAUN BANK</t>
  </si>
  <si>
    <t xml:space="preserve">No Batch</t>
  </si>
  <si>
    <t xml:space="preserve">Tempoh Latihan (bulan)</t>
  </si>
  <si>
    <t xml:space="preserve">APRIL</t>
  </si>
  <si>
    <t xml:space="preserve">MEI</t>
  </si>
  <si>
    <t xml:space="preserve">Jun</t>
  </si>
  <si>
    <t xml:space="preserve">AMAUN BAYARAN </t>
  </si>
  <si>
    <t xml:space="preserve">AMAUN TIDAK LAYAK DIBAYAR</t>
  </si>
  <si>
    <t xml:space="preserve">Bilangan KUOTA perantis DILULUSKAN</t>
  </si>
  <si>
    <t xml:space="preserve">BILANGAN PERANTIS DIDAFTARKAN</t>
  </si>
  <si>
    <t xml:space="preserve">ABC</t>
  </si>
  <si>
    <t xml:space="preserve">AA</t>
  </si>
  <si>
    <t xml:space="preserve">En Zul akan berikan template JPA</t>
  </si>
  <si>
    <t xml:space="preserve">Perakuan Pej Wilayah</t>
  </si>
  <si>
    <t xml:space="preserve">Arahan bayaran BPK kpd SK</t>
  </si>
  <si>
    <t xml:space="preserve">Minit Mesyuarat Yang merujuk kpd Kelulusan Kuota</t>
  </si>
  <si>
    <t xml:space="preserve">Excel ini telah diprogramkan menggunakan Macros. Pastikan anda enable macros. Jika anda tidak pasti, klik  butang berikut untuk melihat cara enable macros</t>
  </si>
  <si>
    <t xml:space="preserve">Masukkan maklumat asas pada ruangan kuning</t>
  </si>
  <si>
    <t xml:space="preserve">MAKLUMAT KURSUS</t>
  </si>
  <si>
    <t xml:space="preserve">NAMA PUSAT LATIHAN</t>
  </si>
  <si>
    <t xml:space="preserve">AAAA</t>
  </si>
  <si>
    <t xml:space="preserve">Cara Penggunaan Borang Kehadiran</t>
  </si>
  <si>
    <t xml:space="preserve">KOD PUSAT LATIHAN</t>
  </si>
  <si>
    <t xml:space="preserve">BBBBB</t>
  </si>
  <si>
    <t xml:space="preserve">NAMA PROGRAM</t>
  </si>
  <si>
    <t xml:space="preserve">CCCCC</t>
  </si>
  <si>
    <t xml:space="preserve">Borang Kehadiran (sheet kuning) adalah mengikut no pengambilan. Gunakan borang berasingan bagi no pengambilan berlainan</t>
  </si>
  <si>
    <t xml:space="preserve">NO PENGAMBILAN</t>
  </si>
  <si>
    <t xml:space="preserve">WEREWR</t>
  </si>
  <si>
    <t xml:space="preserve">TEMPOH LATIHAN DILULUSKAN (BULAN)</t>
  </si>
  <si>
    <t xml:space="preserve">TARIKH MULA LATIHAN</t>
  </si>
  <si>
    <t xml:space="preserve">TARIKH TAMAT LATIHAN</t>
  </si>
  <si>
    <t xml:space="preserve">MAKLUMAT PERANTIS &amp; SYARIKAT</t>
  </si>
  <si>
    <t xml:space="preserve">Bil</t>
  </si>
  <si>
    <r>
      <rPr>
        <b val="true"/>
        <sz val="14"/>
        <color rgb="FF000000"/>
        <rFont val="Calibri"/>
        <family val="2"/>
      </rPr>
      <t xml:space="preserve">Nama Perantis
</t>
    </r>
    <r>
      <rPr>
        <b val="true"/>
        <sz val="10"/>
        <color rgb="FF000000"/>
        <rFont val="Calibri"/>
        <family val="2"/>
      </rPr>
      <t xml:space="preserve">
Asingkan perantis mengikut syarikat</t>
    </r>
  </si>
  <si>
    <t xml:space="preserve">No Kad 
Pengenalan</t>
  </si>
  <si>
    <r>
      <rPr>
        <b val="true"/>
        <sz val="12"/>
        <color rgb="FF000000"/>
        <rFont val="Calibri"/>
        <family val="2"/>
      </rPr>
      <t xml:space="preserve">Nama Syarikat
</t>
    </r>
    <r>
      <rPr>
        <b val="true"/>
        <sz val="10"/>
        <color rgb="FF000000"/>
        <rFont val="Calibri"/>
        <family val="2"/>
      </rPr>
      <t xml:space="preserve">
Maksimum 5 perantis sahaja di setiap syarikat
</t>
    </r>
  </si>
  <si>
    <t xml:space="preserve">Cara Penggunaan Borang Tuntutan Insentif</t>
  </si>
  <si>
    <t xml:space="preserve">Borang Permohonan Tuntutan Insentif (sheet merah), Pusat Latihan boleh membuat tuntutan insentif melalui 2 cara:
Cara 1:  Tuntutan mengikut no pengambilan. Gunakan sheet merah dan sheet biru jika anda memilih cara 1.
Cara 2: Kumpulkan tuntutan semua no pengambilan dalam satu borang tuntutan. Untuk cara 2, jangan guna sheet merah dalam fail ini tetapi gunakan Borang Tuntutan Insentif Semua Pengambilan menggunakan file excel "Tuntutan_Semua_Pengambilan.xlsx"
Setiap kali tuntutan dibuat (2 bulan sekali), pilih salah satu (1) cara sahaja.</t>
  </si>
  <si>
    <t xml:space="preserve">BBBB</t>
  </si>
  <si>
    <t xml:space="preserve">Jangan tukar (save as) file type fail ini selain *.xls. Penukaran file type kepada .xlsx contohnya akan menyebabkan coding terhapus dan fail tidak akan berfungsi seperti sepatutnya</t>
  </si>
  <si>
    <t xml:space="preserve">BAHAGIAN A. MAKLUMAT PEMOHON</t>
  </si>
  <si>
    <r>
      <rPr>
        <sz val="12"/>
        <color rgb="FF000000"/>
        <rFont val="Arial"/>
        <family val="2"/>
      </rPr>
      <t xml:space="preserve">Nama Pusat Latihan / Syarikat </t>
    </r>
    <r>
      <rPr>
        <i val="true"/>
        <sz val="12"/>
        <color rgb="FF000000"/>
        <rFont val="Arial"/>
        <family val="2"/>
      </rPr>
      <t xml:space="preserve">Inhouse (seperti dalam Surat Tawaran/ Perjanjian)</t>
    </r>
  </si>
  <si>
    <t xml:space="preserve">Kod Pusat Latihan / Syarikat Inhouse</t>
  </si>
  <si>
    <t xml:space="preserve">ID Rujukan Tawaran SLDN Plus </t>
  </si>
  <si>
    <t xml:space="preserve">Nama Penyelaras Pusat Latihan/ Syarikat Inhouse</t>
  </si>
  <si>
    <t xml:space="preserve">No. Kad Pengenalan</t>
  </si>
  <si>
    <t xml:space="preserve">BAHAGIAN B. MAKLUMAT PENERIMA DAN AKAUN BAYARAN INSENTIF</t>
  </si>
  <si>
    <t xml:space="preserve">Nama Penerima Bayaran (Pusat Latihan / Syarikat Inhouse)</t>
  </si>
  <si>
    <t xml:space="preserve">Nama Bank Penerima</t>
  </si>
  <si>
    <t xml:space="preserve">Nombor Akaun Bank Penerima</t>
  </si>
  <si>
    <t xml:space="preserve">Cawangan Bank</t>
  </si>
  <si>
    <t xml:space="preserve">JUMLAH TUNTUTAN SEMUA BULAN</t>
  </si>
  <si>
    <r>
      <rPr>
        <b val="true"/>
        <sz val="16"/>
        <color rgb="FFFF0000"/>
        <rFont val="Calibri"/>
        <family val="2"/>
      </rPr>
      <t xml:space="preserve">1. Pusat Latihan hendaklah memastikan agihan tuntutan dibayar kepada syarikat dan pelatih mengikut jumlah yang dijana oleh sistem. Sebarang pemotongan adalah </t>
    </r>
    <r>
      <rPr>
        <b val="true"/>
        <u val="single"/>
        <sz val="16"/>
        <color rgb="FFFF0000"/>
        <rFont val="Calibri"/>
        <family val="2"/>
      </rPr>
      <t xml:space="preserve">tidak dibenarkan</t>
    </r>
    <r>
      <rPr>
        <b val="true"/>
        <sz val="16"/>
        <color rgb="FFFF0000"/>
        <rFont val="Calibri"/>
        <family val="2"/>
      </rPr>
      <t xml:space="preserve"> sama sekali.
2. </t>
    </r>
    <r>
      <rPr>
        <b val="true"/>
        <u val="single"/>
        <sz val="16"/>
        <color rgb="FFFF0000"/>
        <rFont val="Calibri"/>
        <family val="2"/>
      </rPr>
      <t xml:space="preserve">Audit Pematuhan</t>
    </r>
    <r>
      <rPr>
        <b val="true"/>
        <sz val="16"/>
        <color rgb="FFFF0000"/>
        <rFont val="Calibri"/>
        <family val="2"/>
      </rPr>
      <t xml:space="preserve"> akan dilakukan oleh JPK dari masa ke masa
3. Borang ini tidak perlu dihantar oleh PL. Rekodkan bagi tujuan Audit Pematuhan JPK</t>
    </r>
  </si>
  <si>
    <t xml:space="preserve">Bulan</t>
  </si>
  <si>
    <t xml:space="preserve">Jumlah Tuntutan (RM)</t>
  </si>
  <si>
    <t xml:space="preserve">Pusat Latihan</t>
  </si>
  <si>
    <t xml:space="preserve">Syarikat</t>
  </si>
  <si>
    <t xml:space="preserve">Pelatih</t>
  </si>
  <si>
    <t xml:space="preserve">Jumlah</t>
  </si>
  <si>
    <t xml:space="preserve">JUN</t>
  </si>
  <si>
    <t xml:space="preserve">JULAI</t>
  </si>
  <si>
    <t xml:space="preserve">OGOS</t>
  </si>
  <si>
    <t xml:space="preserve">SEPTEMBER</t>
  </si>
  <si>
    <t xml:space="preserve">OKTOBER</t>
  </si>
  <si>
    <t xml:space="preserve">NOVEMBER</t>
  </si>
  <si>
    <t xml:space="preserve">DISEMBER</t>
  </si>
  <si>
    <t xml:space="preserve">JUMLAH</t>
  </si>
  <si>
    <t xml:space="preserve">BORANG KEHADIRAN PERANTIS BAGI LATIHAN YANG TERGANGGU DISEBABKAN PEMATUHAN PKP</t>
  </si>
  <si>
    <t xml:space="preserve">PROGRAM SISTEM LATIHAN DUAL NASIONAL (SLDN) PLUS 2021</t>
  </si>
  <si>
    <t xml:space="preserve">BULAN</t>
  </si>
  <si>
    <t xml:space="preserve">JPK/SP/02</t>
  </si>
  <si>
    <t xml:space="preserve">Nota: </t>
  </si>
  <si>
    <t xml:space="preserve">1. Bil hari latihan sebulan hendaklah kurang daripada 20 hari disebabkan pematuhan PKP termasuklah:
(1) Cuti Sakit terhad kepada 14 hari sahaja  - Perlu sertakan Perakuan dari Klinik/Hospital
(2) Cuti Kecemasan seperti kematian ahli keluarga, kebakaran, banjir dan lain-lain -  Perlu sertakan Surat Pihak Berkuasa Berkaitan (Klinik/Hospital, polis dll) 
(3) Cuti Umum Negeri atau Nasional
(4) Cuti Kuarantin - Perlu sertakan kelulusan</t>
  </si>
  <si>
    <t xml:space="preserve">2. Kadar sehari elaun perantis adalah RM25</t>
  </si>
  <si>
    <t xml:space="preserve">TIDAK LAYAK TUNTUTAN</t>
  </si>
  <si>
    <t xml:space="preserve">1 = Hadir            Kosongkan (Blank) = Tidak Hadir            CS = Cuti Sakit             CK = Cuti Kecemasan/Kuarantin          CU = Cuti Umum</t>
  </si>
  <si>
    <t xml:space="preserve">Nama Perantis</t>
  </si>
  <si>
    <t xml:space="preserve">BIL HARI LATIHAN</t>
  </si>
  <si>
    <t xml:space="preserve">Bil Hari
CS,CK,CU Layak</t>
  </si>
  <si>
    <t xml:space="preserve">Bil Hari Boleh Dibayar</t>
  </si>
  <si>
    <t xml:space="preserve">Tuntutan (RM)</t>
  </si>
  <si>
    <t xml:space="preserve">Tandatangan Perantis</t>
  </si>
  <si>
    <t xml:space="preserve">TARIKH &amp; HARI</t>
  </si>
  <si>
    <t xml:space="preserve">JUM TUNTUTAN</t>
  </si>
  <si>
    <t xml:space="preserve">Pejabat Wilayah hendaklah memindahkan Jumlah tuntutan elaun perantis ini ke dalam MySPIKE bagi tujuan pembayaran </t>
  </si>
  <si>
    <t xml:space="preserve">Nota: PL perlu pastikan maklumat adalah tepat dan nama perantis mengikut Kad Pengenalan serta turutan dalam Pengesahan Pendaftaran Perantis SLDN</t>
  </si>
  <si>
    <t xml:space="preserve">Dengan ini kami mengesahkan bahawa maklumat di atas adalah benar dan perantis sedang menjalani latihan di syarikat kerjasama/ penyedia latihan seperti yang telah ditetapkan.</t>
  </si>
  <si>
    <t xml:space="preserve">Disediakan oleh</t>
  </si>
  <si>
    <t xml:space="preserve">Disahkan oleh</t>
  </si>
  <si>
    <t xml:space="preserve">…………………………………………….</t>
  </si>
  <si>
    <t xml:space="preserve">(Tandatangan Penyelaras Pusat Latihan)</t>
  </si>
  <si>
    <t xml:space="preserve">(Tandatangan Penyelaras Syarikat 1)</t>
  </si>
  <si>
    <t xml:space="preserve">(Tandatangan Penyelaras Syarikat 2)</t>
  </si>
  <si>
    <t xml:space="preserve">Nama:  </t>
  </si>
  <si>
    <t xml:space="preserve">Nama:</t>
  </si>
  <si>
    <t xml:space="preserve">Tarikh:</t>
  </si>
  <si>
    <t xml:space="preserve">PENGESAHAN PENGURUS PUSAT LATIHAN:</t>
  </si>
  <si>
    <t xml:space="preserve">(Tandatangan Penyelaras Syarikat 3)</t>
  </si>
  <si>
    <t xml:space="preserve">(Tandatangan Penyelaras Syarikat 4)</t>
  </si>
  <si>
    <t xml:space="preserve">Saya memperakukan kenyataan di atas adalah  benar</t>
  </si>
  <si>
    <t xml:space="preserve">(Tandatangan Penyelaras Syarikat 5)</t>
  </si>
  <si>
    <t xml:space="preserve">(Tandatangan Pengurus Pusat Latihan)</t>
  </si>
  <si>
    <t xml:space="preserve">Nama </t>
  </si>
  <si>
    <t xml:space="preserve">No Kad Pengenalan (Pengurus Pusat Latihan)</t>
  </si>
  <si>
    <t xml:space="preserve">Cop Rasmi Pusat Latihan:</t>
  </si>
  <si>
    <t xml:space="preserve">BORANG PERMOHONAN TUNTUTAN INSENTIF SISTEM LATIHAN DUAL NASIONAL (SLDN) PLUS</t>
  </si>
  <si>
    <t xml:space="preserve">BULAN:</t>
  </si>
  <si>
    <t xml:space="preserve">No Pengambilan:</t>
  </si>
  <si>
    <t xml:space="preserve">Tarikh Mula Latihan</t>
  </si>
  <si>
    <t xml:space="preserve">Tarikh Tamat Latihan</t>
  </si>
  <si>
    <t xml:space="preserve">Cth. JPK/SP/7099</t>
  </si>
  <si>
    <t xml:space="preserve">Akaun Bank Mesti Sama Dengan Akaun Yang Dinyatakan Dalam Dokumen Perjanjian</t>
  </si>
  <si>
    <r>
      <rPr>
        <sz val="12"/>
        <color rgb="FF000000"/>
        <rFont val="Arial"/>
        <family val="2"/>
      </rPr>
      <t xml:space="preserve">Salinan Penyata Akaun Bank </t>
    </r>
    <r>
      <rPr>
        <sz val="10"/>
        <color rgb="FF000000"/>
        <rFont val="Arial"/>
        <family val="2"/>
      </rPr>
      <t xml:space="preserve">(Sila pastikan maklumat pada dokumen jelas dan terang)</t>
    </r>
  </si>
  <si>
    <t xml:space="preserve">Dilampirkan</t>
  </si>
  <si>
    <t xml:space="preserve">BAHAGIAN C. MAKLUMAT TUNTUTAN INSENTIF (BERDASARKAN REKOD KEHADIRAN PERANTIS)</t>
  </si>
  <si>
    <t xml:space="preserve">Butiran</t>
  </si>
  <si>
    <t xml:space="preserve">Kadar sehari (RM)</t>
  </si>
  <si>
    <t xml:space="preserve">%</t>
  </si>
  <si>
    <t xml:space="preserve">Jumlah 
(RM)</t>
  </si>
  <si>
    <t xml:space="preserve">i.  Insentif Pusat Latihan</t>
  </si>
  <si>
    <r>
      <rPr>
        <sz val="12"/>
        <rFont val="Arial"/>
        <family val="2"/>
      </rPr>
      <t xml:space="preserve">ii.</t>
    </r>
    <r>
      <rPr>
        <sz val="7"/>
        <rFont val="Times New Roman"/>
        <family val="1"/>
      </rPr>
      <t xml:space="preserve">  </t>
    </r>
    <r>
      <rPr>
        <sz val="12"/>
        <rFont val="Arial"/>
        <family val="2"/>
      </rPr>
      <t xml:space="preserve">Insentif Syarikat Kerjasama</t>
    </r>
  </si>
  <si>
    <r>
      <rPr>
        <sz val="12"/>
        <rFont val="Arial"/>
        <family val="2"/>
      </rPr>
      <t xml:space="preserve">iii.</t>
    </r>
    <r>
      <rPr>
        <sz val="7"/>
        <rFont val="Times New Roman"/>
        <family val="1"/>
      </rPr>
      <t xml:space="preserve"> </t>
    </r>
    <r>
      <rPr>
        <sz val="12"/>
        <rFont val="Arial"/>
        <family val="2"/>
      </rPr>
      <t xml:space="preserve">Elaun Perantis</t>
    </r>
  </si>
  <si>
    <t xml:space="preserve">NAMA SYARIKAT TAK LENGKAP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BAHAGIAN D : PENGAKUAN DAN PENGESAHAN PEMOHON</t>
  </si>
  <si>
    <t xml:space="preserve">Saya mengakui bahawa semua maklumat dan dokumen tuntutan yang dikemukakan adalah benar, betul dan sahih.</t>
  </si>
  <si>
    <t xml:space="preserve">Bagi pihak Pusat Latihan / Syarikat Inhouse,</t>
  </si>
  <si>
    <t xml:space="preserve">Cop PL / Syarikat Inhouse</t>
  </si>
  <si>
    <t xml:space="preserve">…………………………………………………………</t>
  </si>
  <si>
    <t xml:space="preserve">(Tandatangan)</t>
  </si>
  <si>
    <t xml:space="preserve">Nama : </t>
  </si>
  <si>
    <t xml:space="preserve">No. Kad Pengenalan:</t>
  </si>
  <si>
    <t xml:space="preserve">Jawatan :</t>
  </si>
  <si>
    <t xml:space="preserve">BAHAGIAN E:  UNTUK KEGUNAAN PEJABAT WILAYAH</t>
  </si>
  <si>
    <t xml:space="preserve">Dokumen yang dikemukakan adalah :</t>
  </si>
  <si>
    <t xml:space="preserve">(Sila tandakan status dokumen yang dikemukakan oleh pemohon)</t>
  </si>
  <si>
    <t xml:space="preserve">Lengkap – Boleh diproses</t>
  </si>
  <si>
    <t xml:space="preserve">Tidak Lengkap – Dikembalikan kepada pemohon</t>
  </si>
  <si>
    <t xml:space="preserve">Tidak Lengkap – KIV</t>
  </si>
  <si>
    <t xml:space="preserve">Catatan:</t>
  </si>
  <si>
    <t xml:space="preserve">-------------------------------------------------------------------------------------------------------------------------</t>
  </si>
  <si>
    <t xml:space="preserve">Disemak oleh,</t>
  </si>
  <si>
    <t xml:space="preserve">………………………………………..</t>
  </si>
  <si>
    <t xml:space="preserve">                (Tandatangan)</t>
  </si>
  <si>
    <t xml:space="preserve">Nama Pegawai :</t>
  </si>
  <si>
    <t xml:space="preserve">Jawata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409]dd/mm/yyyy;@"/>
    <numFmt numFmtId="167" formatCode="0"/>
    <numFmt numFmtId="168" formatCode="# ?/?"/>
    <numFmt numFmtId="169" formatCode="[$-4409]d/m/yyyy;@"/>
    <numFmt numFmtId="170" formatCode="_-* #,##0.00_-;\-* #,##0.00_-;_-* \-??_-;_-@_-"/>
    <numFmt numFmtId="171" formatCode="_-* #,##0_-;\-* #,##0_-;_-* \-??_-;_-@_-"/>
    <numFmt numFmtId="172" formatCode="d\ mmm"/>
    <numFmt numFmtId="173" formatCode="#,##0_ ;\-#,##0\ "/>
    <numFmt numFmtId="174" formatCode="0%"/>
    <numFmt numFmtId="175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0066CC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20"/>
      <color rgb="FFFFFF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66CC"/>
      <name val="Calibri"/>
      <family val="2"/>
    </font>
    <font>
      <b val="true"/>
      <sz val="16"/>
      <color rgb="FFFF0000"/>
      <name val="Calibri"/>
      <family val="2"/>
    </font>
    <font>
      <b val="true"/>
      <u val="single"/>
      <sz val="16"/>
      <color rgb="FFFF0000"/>
      <name val="Calibri"/>
      <family val="2"/>
    </font>
    <font>
      <sz val="12"/>
      <color rgb="FF0066CC"/>
      <name val="Calibri"/>
      <family val="2"/>
    </font>
    <font>
      <b val="true"/>
      <sz val="11"/>
      <color rgb="FF0066CC"/>
      <name val="Calibri"/>
      <family val="2"/>
    </font>
    <font>
      <sz val="10"/>
      <color rgb="FF0066CC"/>
      <name val="Calibri"/>
      <family val="2"/>
    </font>
    <font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36"/>
      <color rgb="FFFF0000"/>
      <name val="Calibri"/>
      <family val="2"/>
    </font>
    <font>
      <b val="true"/>
      <sz val="16"/>
      <color rgb="FF000080"/>
      <name val="Calibri"/>
      <family val="2"/>
    </font>
    <font>
      <sz val="12"/>
      <name val="Arial"/>
      <family val="2"/>
    </font>
    <font>
      <sz val="7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2"/>
      <color rgb="FF000000"/>
      <name val="Arial"/>
      <family val="2"/>
    </font>
    <font>
      <b val="true"/>
      <sz val="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2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72" fontId="14" fillId="8" borderId="1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9" fontId="14" fillId="8" borderId="13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7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ra Enable Mac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a Enable Macro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77"/>
    <col collapsed="false" customWidth="true" hidden="false" outlineLevel="0" max="3" min="3" style="0" width="20.77"/>
    <col collapsed="false" customWidth="true" hidden="false" outlineLevel="0" max="4" min="4" style="0" width="16.1"/>
    <col collapsed="false" customWidth="true" hidden="false" outlineLevel="0" max="5" min="5" style="0" width="17.99"/>
    <col collapsed="false" customWidth="true" hidden="false" outlineLevel="0" max="6" min="6" style="0" width="18.1"/>
    <col collapsed="false" customWidth="true" hidden="false" outlineLevel="0" max="7" min="7" style="0" width="16.21"/>
    <col collapsed="false" customWidth="true" hidden="false" outlineLevel="0" max="11" min="8" style="0" width="6.43"/>
    <col collapsed="false" customWidth="true" hidden="false" outlineLevel="0" max="13" min="12" style="0" width="7.43"/>
    <col collapsed="false" customWidth="true" hidden="false" outlineLevel="0" max="14" min="14" style="0" width="11.87"/>
    <col collapsed="false" customWidth="true" hidden="false" outlineLevel="0" max="15" min="15" style="0" width="13.87"/>
    <col collapsed="false" customWidth="true" hidden="false" outlineLevel="0" max="16" min="16" style="0" width="21.66"/>
    <col collapsed="false" customWidth="true" hidden="false" outlineLevel="0" max="17" min="17" style="1" width="15.87"/>
    <col collapsed="false" customWidth="true" hidden="false" outlineLevel="0" max="18" min="18" style="0" width="14.77"/>
  </cols>
  <sheetData>
    <row r="1" customFormat="false" ht="14.4" hidden="true" customHeight="false" outlineLevel="0" collapsed="false"/>
    <row r="2" customFormat="false" ht="14.4" hidden="true" customHeight="false" outlineLevel="0" collapsed="false">
      <c r="A2" s="0" t="s">
        <v>0</v>
      </c>
    </row>
    <row r="3" customFormat="false" ht="14.4" hidden="true" customHeight="false" outlineLevel="0" collapsed="false">
      <c r="A3" s="0" t="s">
        <v>1</v>
      </c>
    </row>
    <row r="4" customFormat="false" ht="14.4" hidden="true" customHeight="false" outlineLevel="0" collapsed="false"/>
    <row r="5" customFormat="false" ht="15.6" hidden="true" customHeight="false" outlineLevel="0" collapsed="false">
      <c r="A5" s="2" t="s">
        <v>2</v>
      </c>
    </row>
    <row r="7" customFormat="false" ht="14.4" hidden="true" customHeight="false" outlineLevel="0" collapsed="false">
      <c r="A7" s="0" t="s">
        <v>3</v>
      </c>
    </row>
    <row r="8" customFormat="false" ht="14.4" hidden="true" customHeight="false" outlineLevel="0" collapsed="false">
      <c r="A8" s="0" t="s">
        <v>4</v>
      </c>
    </row>
    <row r="9" customFormat="false" ht="14.4" hidden="true" customHeight="false" outlineLevel="0" collapsed="false"/>
    <row r="10" customFormat="false" ht="14.4" hidden="true" customHeight="false" outlineLevel="0" collapsed="false">
      <c r="A10" s="3" t="s">
        <v>5</v>
      </c>
    </row>
    <row r="11" customFormat="false" ht="27.6" hidden="true" customHeight="true" outlineLevel="0" collapsed="false">
      <c r="A11" s="4" t="s">
        <v>6</v>
      </c>
    </row>
    <row r="13" customFormat="false" ht="21" hidden="false" customHeight="true" outlineLevel="0" collapsed="false">
      <c r="H13" s="5" t="s">
        <v>7</v>
      </c>
      <c r="I13" s="5"/>
      <c r="J13" s="5"/>
      <c r="K13" s="5"/>
      <c r="L13" s="6" t="s">
        <v>8</v>
      </c>
      <c r="M13" s="6"/>
    </row>
    <row r="14" s="1" customFormat="true" ht="27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5" t="s">
        <v>15</v>
      </c>
      <c r="H14" s="5" t="n">
        <v>1</v>
      </c>
      <c r="I14" s="5" t="n">
        <v>2</v>
      </c>
      <c r="J14" s="5" t="n">
        <v>3</v>
      </c>
      <c r="K14" s="5" t="n">
        <v>4</v>
      </c>
      <c r="L14" s="5" t="s">
        <v>16</v>
      </c>
      <c r="M14" s="5" t="s">
        <v>17</v>
      </c>
      <c r="N14" s="5" t="s">
        <v>18</v>
      </c>
      <c r="O14" s="5" t="s">
        <v>19</v>
      </c>
      <c r="P14" s="8" t="s">
        <v>20</v>
      </c>
      <c r="Q14" s="5" t="s">
        <v>21</v>
      </c>
      <c r="R14" s="9" t="s">
        <v>22</v>
      </c>
    </row>
    <row r="15" s="1" customFormat="true" ht="14.4" hidden="false" customHeight="false" outlineLevel="0" collapsed="false">
      <c r="A15" s="10"/>
      <c r="B15" s="10"/>
      <c r="C15" s="10" t="s">
        <v>23</v>
      </c>
      <c r="D15" s="10"/>
      <c r="E15" s="10"/>
      <c r="F15" s="10" t="s">
        <v>24</v>
      </c>
      <c r="G15" s="10" t="n">
        <v>2</v>
      </c>
      <c r="H15" s="10"/>
      <c r="I15" s="11"/>
      <c r="J15" s="11"/>
      <c r="K15" s="11"/>
      <c r="L15" s="10"/>
      <c r="M15" s="10"/>
      <c r="N15" s="10"/>
      <c r="O15" s="10" t="e">
        <f aca="false">#REF!*#REF!</f>
        <v>#REF!</v>
      </c>
      <c r="P15" s="10" t="n">
        <v>400</v>
      </c>
      <c r="Q15" s="10" t="n">
        <v>25</v>
      </c>
      <c r="R15" s="12" t="n">
        <v>20</v>
      </c>
    </row>
    <row r="16" customFormat="false" ht="14.4" hidden="false" customHeight="false" outlineLevel="0" collapsed="false">
      <c r="A16" s="13"/>
      <c r="B16" s="13"/>
      <c r="C16" s="13"/>
      <c r="D16" s="13"/>
      <c r="E16" s="13"/>
      <c r="F16" s="13"/>
      <c r="G16" s="10" t="n">
        <v>4</v>
      </c>
      <c r="H16" s="13"/>
      <c r="I16" s="13"/>
      <c r="J16" s="14"/>
      <c r="K16" s="14"/>
      <c r="L16" s="13"/>
      <c r="M16" s="13"/>
      <c r="N16" s="13"/>
      <c r="O16" s="13"/>
      <c r="P16" s="13" t="n">
        <v>1000</v>
      </c>
      <c r="Q16" s="10"/>
      <c r="R16" s="13"/>
    </row>
    <row r="17" customFormat="false" ht="14.4" hidden="false" customHeight="false" outlineLevel="0" collapsed="false">
      <c r="A17" s="13"/>
      <c r="B17" s="13"/>
      <c r="C17" s="13"/>
      <c r="D17" s="13"/>
      <c r="E17" s="13"/>
      <c r="F17" s="13"/>
      <c r="G17" s="15" t="n">
        <v>6</v>
      </c>
      <c r="H17" s="13"/>
      <c r="I17" s="13"/>
      <c r="J17" s="13"/>
      <c r="K17" s="14"/>
      <c r="L17" s="13"/>
      <c r="M17" s="13"/>
      <c r="N17" s="13"/>
      <c r="O17" s="13"/>
      <c r="P17" s="13"/>
      <c r="Q17" s="10"/>
      <c r="R17" s="13"/>
    </row>
    <row r="18" customFormat="false" ht="14.4" hidden="false" customHeight="false" outlineLevel="0" collapsed="false">
      <c r="A18" s="13"/>
      <c r="B18" s="13"/>
      <c r="C18" s="13"/>
      <c r="D18" s="13"/>
      <c r="E18" s="13"/>
      <c r="F18" s="13"/>
      <c r="G18" s="15" t="n">
        <v>8</v>
      </c>
      <c r="H18" s="13"/>
      <c r="I18" s="13"/>
      <c r="J18" s="13"/>
      <c r="K18" s="13"/>
      <c r="L18" s="13"/>
      <c r="M18" s="13"/>
      <c r="N18" s="13"/>
      <c r="O18" s="13"/>
      <c r="P18" s="13"/>
      <c r="Q18" s="10"/>
      <c r="R18" s="13"/>
    </row>
    <row r="19" customFormat="false" ht="14.4" hidden="false" customHeight="false" outlineLevel="0" collapsed="false">
      <c r="A19" s="13"/>
      <c r="B19" s="13"/>
      <c r="C19" s="13"/>
      <c r="D19" s="13"/>
      <c r="E19" s="13"/>
      <c r="F19" s="13"/>
      <c r="G19" s="15"/>
      <c r="H19" s="13"/>
      <c r="I19" s="13"/>
      <c r="J19" s="13"/>
      <c r="K19" s="13"/>
      <c r="L19" s="13"/>
      <c r="M19" s="13"/>
      <c r="N19" s="13"/>
      <c r="O19" s="13"/>
      <c r="P19" s="13"/>
      <c r="Q19" s="10"/>
      <c r="R19" s="13"/>
    </row>
    <row r="20" customFormat="false" ht="14.4" hidden="false" customHeight="false" outlineLevel="0" collapsed="false">
      <c r="A20" s="13"/>
      <c r="B20" s="13"/>
      <c r="C20" s="13"/>
      <c r="D20" s="13"/>
      <c r="E20" s="13"/>
      <c r="F20" s="13"/>
      <c r="G20" s="15"/>
      <c r="H20" s="13"/>
      <c r="I20" s="13"/>
      <c r="J20" s="13"/>
      <c r="K20" s="13"/>
      <c r="L20" s="13"/>
      <c r="M20" s="13"/>
      <c r="N20" s="13"/>
      <c r="O20" s="13"/>
      <c r="P20" s="13"/>
      <c r="Q20" s="10"/>
      <c r="R20" s="13"/>
    </row>
    <row r="21" customFormat="false" ht="14.4" hidden="false" customHeight="false" outlineLevel="0" collapsed="false">
      <c r="A21" s="13"/>
      <c r="B21" s="13"/>
      <c r="C21" s="13"/>
      <c r="D21" s="13"/>
      <c r="E21" s="13"/>
      <c r="F21" s="13"/>
      <c r="G21" s="15"/>
      <c r="H21" s="13"/>
      <c r="I21" s="13"/>
      <c r="J21" s="13"/>
      <c r="K21" s="13"/>
      <c r="L21" s="13"/>
      <c r="M21" s="13"/>
      <c r="N21" s="13"/>
      <c r="O21" s="13"/>
      <c r="P21" s="13"/>
      <c r="Q21" s="10"/>
      <c r="R21" s="13"/>
    </row>
    <row r="22" customFormat="false" ht="14.4" hidden="false" customHeight="false" outlineLevel="0" collapsed="false">
      <c r="A22" s="13"/>
      <c r="B22" s="13"/>
      <c r="C22" s="13"/>
      <c r="D22" s="13"/>
      <c r="E22" s="13"/>
      <c r="F22" s="13"/>
      <c r="G22" s="15"/>
      <c r="H22" s="13"/>
      <c r="I22" s="13"/>
      <c r="J22" s="13"/>
      <c r="K22" s="13"/>
      <c r="L22" s="13"/>
      <c r="M22" s="13"/>
      <c r="N22" s="13"/>
      <c r="O22" s="13"/>
      <c r="P22" s="13"/>
      <c r="Q22" s="10"/>
      <c r="R22" s="13"/>
    </row>
    <row r="23" customFormat="false" ht="14.4" hidden="false" customHeight="false" outlineLevel="0" collapsed="false">
      <c r="A23" s="13"/>
      <c r="B23" s="13"/>
      <c r="C23" s="13"/>
      <c r="D23" s="13"/>
      <c r="E23" s="13"/>
      <c r="F23" s="13"/>
      <c r="G23" s="15"/>
      <c r="H23" s="13"/>
      <c r="I23" s="13"/>
      <c r="J23" s="13"/>
      <c r="K23" s="13"/>
      <c r="L23" s="13"/>
      <c r="M23" s="13"/>
      <c r="N23" s="13"/>
      <c r="O23" s="13"/>
      <c r="P23" s="13"/>
      <c r="Q23" s="10"/>
      <c r="R23" s="13"/>
    </row>
    <row r="24" customFormat="false" ht="14.4" hidden="false" customHeight="false" outlineLevel="0" collapsed="false">
      <c r="A24" s="13"/>
      <c r="B24" s="13"/>
      <c r="C24" s="13"/>
      <c r="D24" s="13"/>
      <c r="E24" s="13"/>
      <c r="F24" s="13"/>
      <c r="G24" s="15"/>
      <c r="H24" s="13"/>
      <c r="I24" s="13"/>
      <c r="J24" s="13"/>
      <c r="K24" s="13"/>
      <c r="L24" s="13"/>
      <c r="M24" s="13"/>
      <c r="N24" s="13"/>
      <c r="O24" s="13"/>
      <c r="P24" s="13"/>
      <c r="Q24" s="10"/>
      <c r="R24" s="13"/>
    </row>
    <row r="25" customFormat="false" ht="14.4" hidden="false" customHeight="false" outlineLevel="0" collapsed="false">
      <c r="A25" s="13"/>
      <c r="B25" s="13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0"/>
      <c r="R25" s="13"/>
    </row>
    <row r="28" customFormat="false" ht="14.4" hidden="false" customHeight="false" outlineLevel="0" collapsed="false">
      <c r="D28" s="0" t="s">
        <v>25</v>
      </c>
    </row>
    <row r="29" customFormat="false" ht="14.4" hidden="false" customHeight="false" outlineLevel="0" collapsed="false">
      <c r="D29" s="0" t="s">
        <v>26</v>
      </c>
    </row>
    <row r="30" customFormat="false" ht="14.4" hidden="false" customHeight="false" outlineLevel="0" collapsed="false">
      <c r="D30" s="0" t="s">
        <v>27</v>
      </c>
    </row>
    <row r="31" customFormat="false" ht="14.4" hidden="false" customHeight="false" outlineLevel="0" collapsed="false">
      <c r="D31" s="0" t="s">
        <v>28</v>
      </c>
    </row>
  </sheetData>
  <sheetProtection sheet="true" password="cf9d" objects="true" scenarios="true"/>
  <mergeCells count="2">
    <mergeCell ref="H13:K13"/>
    <mergeCell ref="L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3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Jun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4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6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2.4" hidden="false" customHeight="false" outlineLevel="0" collapsed="false">
      <c r="A21" s="111"/>
      <c r="B21" s="112"/>
      <c r="C21" s="113"/>
      <c r="D21" s="114"/>
      <c r="E21" s="121" t="n">
        <v>44377</v>
      </c>
      <c r="F21" s="121" t="n">
        <v>44378</v>
      </c>
      <c r="G21" s="121" t="n">
        <v>44379</v>
      </c>
      <c r="H21" s="121" t="n">
        <v>44380</v>
      </c>
      <c r="I21" s="121" t="n">
        <v>44381</v>
      </c>
      <c r="J21" s="121" t="n">
        <v>44382</v>
      </c>
      <c r="K21" s="121" t="n">
        <v>44383</v>
      </c>
      <c r="L21" s="121" t="n">
        <v>44384</v>
      </c>
      <c r="M21" s="121" t="n">
        <v>44385</v>
      </c>
      <c r="N21" s="121" t="n">
        <v>44386</v>
      </c>
      <c r="O21" s="121" t="n">
        <v>44387</v>
      </c>
      <c r="P21" s="121" t="n">
        <v>44388</v>
      </c>
      <c r="Q21" s="121" t="n">
        <v>44389</v>
      </c>
      <c r="R21" s="121" t="n">
        <v>44390</v>
      </c>
      <c r="S21" s="121" t="n">
        <v>44391</v>
      </c>
      <c r="T21" s="121" t="n">
        <v>44392</v>
      </c>
      <c r="U21" s="121" t="n">
        <v>44393</v>
      </c>
      <c r="V21" s="121" t="n">
        <v>44394</v>
      </c>
      <c r="W21" s="121" t="n">
        <v>44395</v>
      </c>
      <c r="X21" s="121" t="n">
        <v>44396</v>
      </c>
      <c r="Y21" s="121" t="n">
        <v>44397</v>
      </c>
      <c r="Z21" s="121" t="n">
        <v>44398</v>
      </c>
      <c r="AA21" s="121" t="n">
        <v>44399</v>
      </c>
      <c r="AB21" s="121" t="n">
        <v>44400</v>
      </c>
      <c r="AC21" s="121" t="n">
        <v>44401</v>
      </c>
      <c r="AD21" s="121" t="n">
        <v>44402</v>
      </c>
      <c r="AE21" s="121" t="n">
        <v>44403</v>
      </c>
      <c r="AF21" s="121" t="n">
        <v>44404</v>
      </c>
      <c r="AG21" s="121" t="n">
        <v>44405</v>
      </c>
      <c r="AH21" s="121" t="n">
        <v>44406</v>
      </c>
      <c r="AI21" s="122" t="n">
        <v>44407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41</v>
      </c>
      <c r="F22" s="123" t="s">
        <v>142</v>
      </c>
      <c r="G22" s="123" t="s">
        <v>143</v>
      </c>
      <c r="H22" s="123" t="s">
        <v>137</v>
      </c>
      <c r="I22" s="123" t="s">
        <v>138</v>
      </c>
      <c r="J22" s="123" t="s">
        <v>139</v>
      </c>
      <c r="K22" s="123" t="s">
        <v>140</v>
      </c>
      <c r="L22" s="123" t="s">
        <v>141</v>
      </c>
      <c r="M22" s="123" t="s">
        <v>142</v>
      </c>
      <c r="N22" s="123" t="s">
        <v>143</v>
      </c>
      <c r="O22" s="123" t="s">
        <v>137</v>
      </c>
      <c r="P22" s="123" t="s">
        <v>138</v>
      </c>
      <c r="Q22" s="123" t="s">
        <v>139</v>
      </c>
      <c r="R22" s="123" t="s">
        <v>140</v>
      </c>
      <c r="S22" s="123" t="s">
        <v>141</v>
      </c>
      <c r="T22" s="123" t="s">
        <v>142</v>
      </c>
      <c r="U22" s="123" t="s">
        <v>143</v>
      </c>
      <c r="V22" s="123" t="s">
        <v>137</v>
      </c>
      <c r="W22" s="123" t="s">
        <v>138</v>
      </c>
      <c r="X22" s="123" t="s">
        <v>139</v>
      </c>
      <c r="Y22" s="123" t="s">
        <v>140</v>
      </c>
      <c r="Z22" s="123" t="s">
        <v>141</v>
      </c>
      <c r="AA22" s="123" t="s">
        <v>142</v>
      </c>
      <c r="AB22" s="123" t="s">
        <v>143</v>
      </c>
      <c r="AC22" s="123" t="s">
        <v>137</v>
      </c>
      <c r="AD22" s="123" t="s">
        <v>138</v>
      </c>
      <c r="AE22" s="123" t="s">
        <v>139</v>
      </c>
      <c r="AF22" s="123" t="s">
        <v>140</v>
      </c>
      <c r="AG22" s="123" t="s">
        <v>141</v>
      </c>
      <c r="AH22" s="123" t="s">
        <v>142</v>
      </c>
      <c r="AI22" s="123" t="s">
        <v>143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9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4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Jul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26" activeCellId="0" sqref="H26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2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5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3.8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3.8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3.8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3.8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6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4.8" hidden="false" customHeight="false" outlineLevel="0" collapsed="false">
      <c r="A21" s="111"/>
      <c r="B21" s="112"/>
      <c r="C21" s="113"/>
      <c r="D21" s="114"/>
      <c r="E21" s="121" t="n">
        <v>44407</v>
      </c>
      <c r="F21" s="121" t="n">
        <v>44408</v>
      </c>
      <c r="G21" s="121" t="n">
        <v>44409</v>
      </c>
      <c r="H21" s="121" t="n">
        <v>44410</v>
      </c>
      <c r="I21" s="121" t="n">
        <v>44411</v>
      </c>
      <c r="J21" s="121" t="n">
        <v>44412</v>
      </c>
      <c r="K21" s="121" t="n">
        <v>44413</v>
      </c>
      <c r="L21" s="121" t="n">
        <v>44414</v>
      </c>
      <c r="M21" s="121" t="n">
        <v>44415</v>
      </c>
      <c r="N21" s="121" t="n">
        <v>44416</v>
      </c>
      <c r="O21" s="121" t="n">
        <v>44417</v>
      </c>
      <c r="P21" s="121" t="n">
        <v>44418</v>
      </c>
      <c r="Q21" s="121" t="n">
        <v>44419</v>
      </c>
      <c r="R21" s="121" t="n">
        <v>44420</v>
      </c>
      <c r="S21" s="121" t="n">
        <v>44421</v>
      </c>
      <c r="T21" s="121" t="n">
        <v>44422</v>
      </c>
      <c r="U21" s="121" t="n">
        <v>44423</v>
      </c>
      <c r="V21" s="121" t="n">
        <v>44424</v>
      </c>
      <c r="W21" s="121" t="n">
        <v>44425</v>
      </c>
      <c r="X21" s="121" t="n">
        <v>44426</v>
      </c>
      <c r="Y21" s="121" t="n">
        <v>44427</v>
      </c>
      <c r="Z21" s="121" t="n">
        <v>44428</v>
      </c>
      <c r="AA21" s="121" t="n">
        <v>44429</v>
      </c>
      <c r="AB21" s="121" t="n">
        <v>44430</v>
      </c>
      <c r="AC21" s="121" t="n">
        <v>44431</v>
      </c>
      <c r="AD21" s="121" t="n">
        <v>44432</v>
      </c>
      <c r="AE21" s="121" t="n">
        <v>44433</v>
      </c>
      <c r="AF21" s="121" t="n">
        <v>44434</v>
      </c>
      <c r="AG21" s="121" t="n">
        <v>44435</v>
      </c>
      <c r="AH21" s="121" t="n">
        <v>44436</v>
      </c>
      <c r="AI21" s="122" t="n">
        <v>44437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43</v>
      </c>
      <c r="F22" s="123" t="s">
        <v>137</v>
      </c>
      <c r="G22" s="123" t="s">
        <v>138</v>
      </c>
      <c r="H22" s="123" t="s">
        <v>139</v>
      </c>
      <c r="I22" s="123" t="s">
        <v>140</v>
      </c>
      <c r="J22" s="123" t="s">
        <v>141</v>
      </c>
      <c r="K22" s="123" t="s">
        <v>142</v>
      </c>
      <c r="L22" s="123" t="s">
        <v>143</v>
      </c>
      <c r="M22" s="123" t="s">
        <v>137</v>
      </c>
      <c r="N22" s="123" t="s">
        <v>138</v>
      </c>
      <c r="O22" s="123" t="s">
        <v>139</v>
      </c>
      <c r="P22" s="123" t="s">
        <v>140</v>
      </c>
      <c r="Q22" s="123" t="s">
        <v>141</v>
      </c>
      <c r="R22" s="123" t="s">
        <v>142</v>
      </c>
      <c r="S22" s="123" t="s">
        <v>143</v>
      </c>
      <c r="T22" s="123" t="s">
        <v>137</v>
      </c>
      <c r="U22" s="123" t="s">
        <v>138</v>
      </c>
      <c r="V22" s="123" t="s">
        <v>139</v>
      </c>
      <c r="W22" s="123" t="s">
        <v>140</v>
      </c>
      <c r="X22" s="123" t="s">
        <v>141</v>
      </c>
      <c r="Y22" s="123" t="s">
        <v>142</v>
      </c>
      <c r="Z22" s="123" t="s">
        <v>143</v>
      </c>
      <c r="AA22" s="123" t="s">
        <v>137</v>
      </c>
      <c r="AB22" s="123" t="s">
        <v>138</v>
      </c>
      <c r="AC22" s="123" t="s">
        <v>139</v>
      </c>
      <c r="AD22" s="123" t="s">
        <v>140</v>
      </c>
      <c r="AE22" s="123" t="s">
        <v>141</v>
      </c>
      <c r="AF22" s="123" t="s">
        <v>142</v>
      </c>
      <c r="AG22" s="123" t="s">
        <v>143</v>
      </c>
      <c r="AH22" s="123" t="s">
        <v>137</v>
      </c>
      <c r="AI22" s="123" t="s">
        <v>138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9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5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Aug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6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3.8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3.8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3.8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3.8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6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4.8" hidden="false" customHeight="false" outlineLevel="0" collapsed="false">
      <c r="A21" s="111"/>
      <c r="B21" s="112"/>
      <c r="C21" s="113"/>
      <c r="D21" s="114"/>
      <c r="E21" s="121" t="n">
        <v>44437</v>
      </c>
      <c r="F21" s="121" t="n">
        <v>44438</v>
      </c>
      <c r="G21" s="121" t="n">
        <v>44439</v>
      </c>
      <c r="H21" s="121" t="n">
        <v>44440</v>
      </c>
      <c r="I21" s="121" t="n">
        <v>44441</v>
      </c>
      <c r="J21" s="121" t="n">
        <v>44442</v>
      </c>
      <c r="K21" s="121" t="n">
        <v>44443</v>
      </c>
      <c r="L21" s="121" t="n">
        <v>44444</v>
      </c>
      <c r="M21" s="121" t="n">
        <v>44445</v>
      </c>
      <c r="N21" s="121" t="n">
        <v>44446</v>
      </c>
      <c r="O21" s="121" t="n">
        <v>44447</v>
      </c>
      <c r="P21" s="121" t="n">
        <v>44448</v>
      </c>
      <c r="Q21" s="121" t="n">
        <v>44449</v>
      </c>
      <c r="R21" s="121" t="n">
        <v>44450</v>
      </c>
      <c r="S21" s="121" t="n">
        <v>44451</v>
      </c>
      <c r="T21" s="121" t="n">
        <v>44452</v>
      </c>
      <c r="U21" s="121" t="n">
        <v>44453</v>
      </c>
      <c r="V21" s="121" t="n">
        <v>44454</v>
      </c>
      <c r="W21" s="121" t="n">
        <v>44455</v>
      </c>
      <c r="X21" s="121" t="n">
        <v>44456</v>
      </c>
      <c r="Y21" s="121" t="n">
        <v>44457</v>
      </c>
      <c r="Z21" s="121" t="n">
        <v>44458</v>
      </c>
      <c r="AA21" s="121" t="n">
        <v>44459</v>
      </c>
      <c r="AB21" s="121" t="n">
        <v>44460</v>
      </c>
      <c r="AC21" s="121" t="n">
        <v>44461</v>
      </c>
      <c r="AD21" s="121" t="n">
        <v>44462</v>
      </c>
      <c r="AE21" s="121" t="n">
        <v>44463</v>
      </c>
      <c r="AF21" s="121" t="n">
        <v>44464</v>
      </c>
      <c r="AG21" s="121" t="n">
        <v>44465</v>
      </c>
      <c r="AH21" s="121" t="n">
        <v>44466</v>
      </c>
      <c r="AI21" s="122" t="n">
        <v>44467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38</v>
      </c>
      <c r="F22" s="123" t="s">
        <v>139</v>
      </c>
      <c r="G22" s="123" t="s">
        <v>140</v>
      </c>
      <c r="H22" s="123" t="s">
        <v>141</v>
      </c>
      <c r="I22" s="123" t="s">
        <v>142</v>
      </c>
      <c r="J22" s="123" t="s">
        <v>143</v>
      </c>
      <c r="K22" s="123" t="s">
        <v>137</v>
      </c>
      <c r="L22" s="123" t="s">
        <v>138</v>
      </c>
      <c r="M22" s="123" t="s">
        <v>139</v>
      </c>
      <c r="N22" s="123" t="s">
        <v>140</v>
      </c>
      <c r="O22" s="123" t="s">
        <v>141</v>
      </c>
      <c r="P22" s="123" t="s">
        <v>142</v>
      </c>
      <c r="Q22" s="123" t="s">
        <v>143</v>
      </c>
      <c r="R22" s="123" t="s">
        <v>137</v>
      </c>
      <c r="S22" s="123" t="s">
        <v>138</v>
      </c>
      <c r="T22" s="123" t="s">
        <v>139</v>
      </c>
      <c r="U22" s="123" t="s">
        <v>140</v>
      </c>
      <c r="V22" s="123" t="s">
        <v>141</v>
      </c>
      <c r="W22" s="123" t="s">
        <v>142</v>
      </c>
      <c r="X22" s="123" t="s">
        <v>143</v>
      </c>
      <c r="Y22" s="123" t="s">
        <v>137</v>
      </c>
      <c r="Z22" s="123" t="s">
        <v>138</v>
      </c>
      <c r="AA22" s="123" t="s">
        <v>139</v>
      </c>
      <c r="AB22" s="123" t="s">
        <v>140</v>
      </c>
      <c r="AC22" s="123" t="s">
        <v>141</v>
      </c>
      <c r="AD22" s="123" t="s">
        <v>142</v>
      </c>
      <c r="AE22" s="123" t="s">
        <v>143</v>
      </c>
      <c r="AF22" s="123" t="s">
        <v>137</v>
      </c>
      <c r="AG22" s="123" t="s">
        <v>138</v>
      </c>
      <c r="AH22" s="123" t="s">
        <v>139</v>
      </c>
      <c r="AI22" s="123" t="s">
        <v>140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9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6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Sep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88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7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8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9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7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Oct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21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8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8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9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9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9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9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99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9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75" defaultRowHeight="14.4" zeroHeight="false" outlineLevelRow="0" outlineLevelCol="0"/>
  <cols>
    <col collapsed="false" customWidth="true" hidden="false" outlineLevel="0" max="1" min="1" style="16" width="6.66"/>
    <col collapsed="false" customWidth="true" hidden="false" outlineLevel="0" max="2" min="2" style="16" width="44.99"/>
    <col collapsed="false" customWidth="true" hidden="false" outlineLevel="0" max="3" min="3" style="16" width="19.87"/>
    <col collapsed="false" customWidth="true" hidden="false" outlineLevel="0" max="4" min="4" style="16" width="34.77"/>
    <col collapsed="false" customWidth="true" hidden="true" outlineLevel="0" max="5" min="5" style="17" width="34.77"/>
    <col collapsed="false" customWidth="true" hidden="false" outlineLevel="0" max="6" min="6" style="16" width="40.77"/>
    <col collapsed="false" customWidth="true" hidden="false" outlineLevel="0" max="7" min="7" style="16" width="31.88"/>
    <col collapsed="false" customWidth="true" hidden="false" outlineLevel="0" max="8" min="8" style="16" width="32.33"/>
    <col collapsed="false" customWidth="false" hidden="false" outlineLevel="0" max="257" min="9" style="16" width="8.87"/>
  </cols>
  <sheetData>
    <row r="1" customFormat="false" ht="16.8" hidden="false" customHeight="true" outlineLevel="0" collapsed="false">
      <c r="A1" s="18" t="s">
        <v>29</v>
      </c>
      <c r="B1" s="18"/>
      <c r="C1" s="18"/>
      <c r="D1" s="18"/>
      <c r="E1" s="19"/>
      <c r="F1" s="20"/>
    </row>
    <row r="2" customFormat="false" ht="19.2" hidden="false" customHeight="true" outlineLevel="0" collapsed="false">
      <c r="A2" s="18"/>
      <c r="B2" s="18"/>
      <c r="C2" s="18"/>
      <c r="D2" s="18"/>
      <c r="E2" s="19"/>
      <c r="F2" s="20"/>
    </row>
    <row r="3" customFormat="false" ht="19.2" hidden="false" customHeight="true" outlineLevel="0" collapsed="false">
      <c r="A3" s="21"/>
      <c r="B3" s="21"/>
      <c r="C3" s="21"/>
      <c r="D3" s="21"/>
      <c r="E3" s="22"/>
      <c r="F3" s="20"/>
    </row>
    <row r="4" customFormat="false" ht="23.4" hidden="false" customHeight="false" outlineLevel="0" collapsed="false">
      <c r="A4" s="23" t="s">
        <v>30</v>
      </c>
      <c r="B4" s="23"/>
      <c r="C4" s="23"/>
      <c r="D4" s="23"/>
      <c r="E4" s="24"/>
      <c r="F4" s="25"/>
    </row>
    <row r="5" customFormat="false" ht="15" hidden="false" customHeight="true" outlineLevel="0" collapsed="false">
      <c r="A5" s="26"/>
      <c r="B5" s="26"/>
      <c r="C5" s="26"/>
      <c r="D5" s="26"/>
      <c r="E5" s="24"/>
      <c r="F5" s="25"/>
    </row>
    <row r="6" customFormat="false" ht="15" hidden="true" customHeight="true" outlineLevel="0" collapsed="false">
      <c r="A6" s="26"/>
      <c r="B6" s="26"/>
      <c r="C6" s="27" t="n">
        <f aca="false">COUNTA(C8:D14)</f>
        <v>7</v>
      </c>
      <c r="D6" s="26"/>
      <c r="E6" s="24"/>
      <c r="F6" s="25"/>
    </row>
    <row r="7" customFormat="false" ht="14.4" hidden="false" customHeight="false" outlineLevel="0" collapsed="false">
      <c r="A7" s="28" t="s">
        <v>31</v>
      </c>
      <c r="B7" s="28"/>
      <c r="C7" s="28"/>
      <c r="D7" s="28"/>
    </row>
    <row r="8" customFormat="false" ht="14.4" hidden="false" customHeight="false" outlineLevel="0" collapsed="false">
      <c r="A8" s="29" t="s">
        <v>32</v>
      </c>
      <c r="B8" s="29"/>
      <c r="C8" s="30" t="s">
        <v>33</v>
      </c>
      <c r="D8" s="30"/>
      <c r="E8" s="31"/>
      <c r="F8" s="32" t="s">
        <v>34</v>
      </c>
      <c r="G8" s="32"/>
    </row>
    <row r="9" customFormat="false" ht="14.4" hidden="false" customHeight="false" outlineLevel="0" collapsed="false">
      <c r="A9" s="29" t="s">
        <v>35</v>
      </c>
      <c r="B9" s="29"/>
      <c r="C9" s="30" t="s">
        <v>36</v>
      </c>
      <c r="D9" s="30"/>
      <c r="E9" s="31"/>
      <c r="F9" s="32"/>
      <c r="G9" s="32"/>
    </row>
    <row r="10" customFormat="false" ht="14.4" hidden="false" customHeight="true" outlineLevel="0" collapsed="false">
      <c r="A10" s="29" t="s">
        <v>37</v>
      </c>
      <c r="B10" s="29"/>
      <c r="C10" s="30" t="s">
        <v>38</v>
      </c>
      <c r="D10" s="30"/>
      <c r="E10" s="31"/>
      <c r="F10" s="33" t="s">
        <v>39</v>
      </c>
      <c r="G10" s="33"/>
    </row>
    <row r="11" customFormat="false" ht="14.4" hidden="false" customHeight="false" outlineLevel="0" collapsed="false">
      <c r="A11" s="29" t="s">
        <v>40</v>
      </c>
      <c r="B11" s="29"/>
      <c r="C11" s="30" t="s">
        <v>41</v>
      </c>
      <c r="D11" s="30"/>
      <c r="E11" s="31"/>
      <c r="F11" s="33"/>
      <c r="G11" s="33"/>
    </row>
    <row r="12" customFormat="false" ht="14.4" hidden="false" customHeight="false" outlineLevel="0" collapsed="false">
      <c r="A12" s="29" t="s">
        <v>42</v>
      </c>
      <c r="B12" s="29"/>
      <c r="C12" s="34" t="n">
        <v>5</v>
      </c>
      <c r="D12" s="34"/>
      <c r="E12" s="31"/>
      <c r="F12" s="33"/>
      <c r="G12" s="33"/>
    </row>
    <row r="13" customFormat="false" ht="14.4" hidden="false" customHeight="false" outlineLevel="0" collapsed="false">
      <c r="A13" s="29" t="s">
        <v>43</v>
      </c>
      <c r="B13" s="29"/>
      <c r="C13" s="35" t="n">
        <v>44317</v>
      </c>
      <c r="D13" s="35"/>
      <c r="E13" s="36"/>
      <c r="F13" s="33"/>
      <c r="G13" s="33"/>
    </row>
    <row r="14" customFormat="false" ht="14.4" hidden="false" customHeight="false" outlineLevel="0" collapsed="false">
      <c r="A14" s="29" t="s">
        <v>44</v>
      </c>
      <c r="B14" s="29"/>
      <c r="C14" s="37" t="n">
        <v>44467</v>
      </c>
      <c r="D14" s="37"/>
      <c r="E14" s="38"/>
    </row>
    <row r="15" s="17" customFormat="true" ht="14.4" hidden="false" customHeight="false" outlineLevel="0" collapsed="false">
      <c r="A15" s="39"/>
      <c r="B15" s="39"/>
      <c r="C15" s="40"/>
      <c r="D15" s="40"/>
      <c r="E15" s="38"/>
    </row>
    <row r="16" customFormat="false" ht="14.4" hidden="false" customHeight="false" outlineLevel="0" collapsed="false">
      <c r="A16" s="28" t="s">
        <v>45</v>
      </c>
      <c r="B16" s="28"/>
      <c r="C16" s="28"/>
      <c r="D16" s="28"/>
    </row>
    <row r="17" customFormat="false" ht="14.4" hidden="true" customHeight="false" outlineLevel="0" collapsed="false">
      <c r="B17" s="41" t="n">
        <f aca="false">COUNTA(B23:B47)</f>
        <v>2</v>
      </c>
      <c r="C17" s="41" t="n">
        <f aca="false">COUNTA(C23:C47)</f>
        <v>2</v>
      </c>
      <c r="D17" s="41" t="str">
        <f aca="false">IF(COUNTIF(E23:E47,"error")&gt;0,"error","")</f>
        <v>error</v>
      </c>
    </row>
    <row r="18" customFormat="false" ht="14.4" hidden="false" customHeight="true" outlineLevel="0" collapsed="false">
      <c r="A18" s="42" t="s">
        <v>46</v>
      </c>
      <c r="B18" s="43" t="s">
        <v>47</v>
      </c>
      <c r="C18" s="44" t="s">
        <v>48</v>
      </c>
      <c r="D18" s="44" t="s">
        <v>49</v>
      </c>
      <c r="E18" s="45"/>
      <c r="F18" s="32" t="s">
        <v>50</v>
      </c>
      <c r="G18" s="32"/>
    </row>
    <row r="19" customFormat="false" ht="14.4" hidden="false" customHeight="true" outlineLevel="0" collapsed="false">
      <c r="A19" s="42"/>
      <c r="B19" s="42"/>
      <c r="C19" s="44"/>
      <c r="D19" s="44"/>
      <c r="E19" s="45"/>
      <c r="F19" s="32"/>
      <c r="G19" s="32"/>
    </row>
    <row r="20" customFormat="false" ht="14.4" hidden="false" customHeight="true" outlineLevel="0" collapsed="false">
      <c r="A20" s="42"/>
      <c r="B20" s="42"/>
      <c r="C20" s="44"/>
      <c r="D20" s="44"/>
      <c r="E20" s="45"/>
      <c r="F20" s="46" t="s">
        <v>51</v>
      </c>
      <c r="G20" s="46"/>
    </row>
    <row r="21" customFormat="false" ht="14.4" hidden="false" customHeight="true" outlineLevel="0" collapsed="false">
      <c r="A21" s="42"/>
      <c r="B21" s="42"/>
      <c r="C21" s="44"/>
      <c r="D21" s="44"/>
      <c r="E21" s="45"/>
      <c r="F21" s="46"/>
      <c r="G21" s="46"/>
    </row>
    <row r="22" customFormat="false" ht="14.4" hidden="false" customHeight="true" outlineLevel="0" collapsed="false">
      <c r="A22" s="42"/>
      <c r="B22" s="42"/>
      <c r="C22" s="44"/>
      <c r="D22" s="44"/>
      <c r="E22" s="45"/>
      <c r="F22" s="46"/>
      <c r="G22" s="46"/>
    </row>
    <row r="23" customFormat="false" ht="27.6" hidden="false" customHeight="true" outlineLevel="0" collapsed="false">
      <c r="A23" s="47" t="n">
        <v>1</v>
      </c>
      <c r="B23" s="48" t="s">
        <v>33</v>
      </c>
      <c r="C23" s="49" t="n">
        <v>353253253533</v>
      </c>
      <c r="D23" s="50"/>
      <c r="E23" s="51" t="str">
        <f aca="false">IF(AND(COUNTA(B23:B27)&gt;0,D23=""),"error","")</f>
        <v>error</v>
      </c>
      <c r="F23" s="46"/>
      <c r="G23" s="46"/>
    </row>
    <row r="24" customFormat="false" ht="27.6" hidden="false" customHeight="true" outlineLevel="0" collapsed="false">
      <c r="A24" s="47" t="n">
        <v>2</v>
      </c>
      <c r="B24" s="48" t="s">
        <v>52</v>
      </c>
      <c r="C24" s="49" t="n">
        <v>546534345444</v>
      </c>
      <c r="D24" s="50"/>
      <c r="E24" s="52"/>
      <c r="F24" s="46"/>
      <c r="G24" s="46"/>
    </row>
    <row r="25" customFormat="false" ht="27.6" hidden="false" customHeight="true" outlineLevel="0" collapsed="false">
      <c r="A25" s="47" t="n">
        <v>3</v>
      </c>
      <c r="B25" s="48"/>
      <c r="C25" s="49"/>
      <c r="D25" s="50"/>
      <c r="E25" s="52"/>
      <c r="F25" s="46"/>
      <c r="G25" s="46"/>
    </row>
    <row r="26" customFormat="false" ht="27.6" hidden="false" customHeight="true" outlineLevel="0" collapsed="false">
      <c r="A26" s="47" t="n">
        <v>4</v>
      </c>
      <c r="B26" s="48"/>
      <c r="C26" s="49"/>
      <c r="D26" s="50"/>
      <c r="E26" s="52"/>
      <c r="F26" s="46"/>
      <c r="G26" s="46"/>
    </row>
    <row r="27" customFormat="false" ht="27.6" hidden="false" customHeight="true" outlineLevel="0" collapsed="false">
      <c r="A27" s="47" t="n">
        <v>5</v>
      </c>
      <c r="B27" s="48"/>
      <c r="C27" s="49"/>
      <c r="D27" s="50"/>
      <c r="E27" s="52"/>
      <c r="F27" s="46"/>
      <c r="G27" s="46"/>
    </row>
    <row r="28" customFormat="false" ht="27.6" hidden="false" customHeight="true" outlineLevel="0" collapsed="false">
      <c r="A28" s="47" t="n">
        <v>6</v>
      </c>
      <c r="B28" s="48"/>
      <c r="C28" s="49"/>
      <c r="D28" s="50"/>
      <c r="E28" s="51" t="str">
        <f aca="false">IF(AND(COUNTA(B28:B32)&gt;0,D28=""),"error","")</f>
        <v/>
      </c>
      <c r="F28" s="46"/>
      <c r="G28" s="46"/>
    </row>
    <row r="29" customFormat="false" ht="27.6" hidden="false" customHeight="true" outlineLevel="0" collapsed="false">
      <c r="A29" s="47" t="n">
        <v>7</v>
      </c>
      <c r="B29" s="48"/>
      <c r="C29" s="49"/>
      <c r="D29" s="50"/>
      <c r="E29" s="52"/>
      <c r="F29" s="46"/>
      <c r="G29" s="46"/>
    </row>
    <row r="30" customFormat="false" ht="27.6" hidden="false" customHeight="true" outlineLevel="0" collapsed="false">
      <c r="A30" s="47" t="n">
        <v>8</v>
      </c>
      <c r="B30" s="48"/>
      <c r="C30" s="49"/>
      <c r="D30" s="50"/>
      <c r="E30" s="52"/>
      <c r="F30" s="46"/>
      <c r="G30" s="46"/>
    </row>
    <row r="31" customFormat="false" ht="27.6" hidden="false" customHeight="true" outlineLevel="0" collapsed="false">
      <c r="A31" s="47" t="n">
        <v>9</v>
      </c>
      <c r="B31" s="48"/>
      <c r="C31" s="49"/>
      <c r="D31" s="50"/>
      <c r="E31" s="52"/>
      <c r="F31" s="46"/>
      <c r="G31" s="46"/>
    </row>
    <row r="32" customFormat="false" ht="27.6" hidden="false" customHeight="true" outlineLevel="0" collapsed="false">
      <c r="A32" s="47" t="n">
        <v>10</v>
      </c>
      <c r="B32" s="48"/>
      <c r="C32" s="49"/>
      <c r="D32" s="50"/>
      <c r="E32" s="52"/>
      <c r="F32" s="46"/>
      <c r="G32" s="46"/>
    </row>
    <row r="33" customFormat="false" ht="27.6" hidden="false" customHeight="true" outlineLevel="0" collapsed="false">
      <c r="A33" s="47" t="n">
        <v>11</v>
      </c>
      <c r="B33" s="48"/>
      <c r="C33" s="49"/>
      <c r="D33" s="50"/>
      <c r="E33" s="51" t="str">
        <f aca="false">IF(AND(COUNTA(B33:B37)&gt;0,D33=""),"error","")</f>
        <v/>
      </c>
      <c r="F33" s="46"/>
      <c r="G33" s="46"/>
    </row>
    <row r="34" customFormat="false" ht="27.6" hidden="false" customHeight="true" outlineLevel="0" collapsed="false">
      <c r="A34" s="47" t="n">
        <v>12</v>
      </c>
      <c r="B34" s="48"/>
      <c r="C34" s="49"/>
      <c r="D34" s="50"/>
      <c r="E34" s="52"/>
      <c r="F34" s="46"/>
      <c r="G34" s="46"/>
    </row>
    <row r="35" customFormat="false" ht="27.6" hidden="false" customHeight="true" outlineLevel="0" collapsed="false">
      <c r="A35" s="47" t="n">
        <v>13</v>
      </c>
      <c r="B35" s="48"/>
      <c r="C35" s="49"/>
      <c r="D35" s="50"/>
      <c r="E35" s="53"/>
      <c r="F35" s="46"/>
      <c r="G35" s="46"/>
    </row>
    <row r="36" customFormat="false" ht="27.6" hidden="false" customHeight="true" outlineLevel="0" collapsed="false">
      <c r="A36" s="47" t="n">
        <v>14</v>
      </c>
      <c r="B36" s="48"/>
      <c r="C36" s="49"/>
      <c r="D36" s="50"/>
      <c r="E36" s="53"/>
      <c r="F36" s="46"/>
      <c r="G36" s="46"/>
    </row>
    <row r="37" customFormat="false" ht="27.6" hidden="false" customHeight="true" outlineLevel="0" collapsed="false">
      <c r="A37" s="47" t="n">
        <v>15</v>
      </c>
      <c r="B37" s="48"/>
      <c r="C37" s="49"/>
      <c r="D37" s="50"/>
      <c r="E37" s="53"/>
    </row>
    <row r="38" customFormat="false" ht="27.6" hidden="false" customHeight="true" outlineLevel="0" collapsed="false">
      <c r="A38" s="47" t="n">
        <v>16</v>
      </c>
      <c r="B38" s="48"/>
      <c r="C38" s="49"/>
      <c r="D38" s="50"/>
      <c r="E38" s="51" t="str">
        <f aca="false">IF(AND(COUNTA(B38:B42)&gt;0,D38=""),"error","")</f>
        <v/>
      </c>
      <c r="F38" s="54" t="s">
        <v>53</v>
      </c>
      <c r="G38" s="54"/>
    </row>
    <row r="39" customFormat="false" ht="27.6" hidden="false" customHeight="true" outlineLevel="0" collapsed="false">
      <c r="A39" s="47" t="n">
        <v>17</v>
      </c>
      <c r="B39" s="48"/>
      <c r="C39" s="49"/>
      <c r="D39" s="50"/>
      <c r="E39" s="53"/>
      <c r="F39" s="54"/>
      <c r="G39" s="54"/>
    </row>
    <row r="40" customFormat="false" ht="27.6" hidden="false" customHeight="true" outlineLevel="0" collapsed="false">
      <c r="A40" s="47" t="n">
        <v>18</v>
      </c>
      <c r="B40" s="48"/>
      <c r="C40" s="49"/>
      <c r="D40" s="50"/>
      <c r="E40" s="53"/>
      <c r="F40" s="54"/>
      <c r="G40" s="54"/>
    </row>
    <row r="41" customFormat="false" ht="27.6" hidden="false" customHeight="true" outlineLevel="0" collapsed="false">
      <c r="A41" s="47" t="n">
        <v>19</v>
      </c>
      <c r="B41" s="48"/>
      <c r="C41" s="49"/>
      <c r="D41" s="50"/>
      <c r="E41" s="53"/>
      <c r="F41" s="54"/>
      <c r="G41" s="54"/>
    </row>
    <row r="42" customFormat="false" ht="27.6" hidden="false" customHeight="true" outlineLevel="0" collapsed="false">
      <c r="A42" s="47" t="n">
        <v>20</v>
      </c>
      <c r="B42" s="48"/>
      <c r="C42" s="49"/>
      <c r="D42" s="50"/>
      <c r="E42" s="53"/>
    </row>
    <row r="43" customFormat="false" ht="27.6" hidden="false" customHeight="true" outlineLevel="0" collapsed="false">
      <c r="A43" s="47" t="n">
        <v>21</v>
      </c>
      <c r="B43" s="48"/>
      <c r="C43" s="49"/>
      <c r="D43" s="50"/>
      <c r="E43" s="51" t="str">
        <f aca="false">IF(AND(COUNTA(B43:B47)&gt;0,D43=""),"error","")</f>
        <v/>
      </c>
    </row>
    <row r="44" customFormat="false" ht="27.6" hidden="false" customHeight="true" outlineLevel="0" collapsed="false">
      <c r="A44" s="47" t="n">
        <v>22</v>
      </c>
      <c r="B44" s="48"/>
      <c r="C44" s="49"/>
      <c r="D44" s="50"/>
      <c r="E44" s="53"/>
    </row>
    <row r="45" customFormat="false" ht="27.6" hidden="false" customHeight="true" outlineLevel="0" collapsed="false">
      <c r="A45" s="47" t="n">
        <v>23</v>
      </c>
      <c r="B45" s="48"/>
      <c r="C45" s="49"/>
      <c r="D45" s="50"/>
      <c r="E45" s="53"/>
    </row>
    <row r="46" customFormat="false" ht="27.6" hidden="false" customHeight="true" outlineLevel="0" collapsed="false">
      <c r="A46" s="47" t="n">
        <v>24</v>
      </c>
      <c r="B46" s="48"/>
      <c r="C46" s="49"/>
      <c r="D46" s="50"/>
      <c r="E46" s="53"/>
    </row>
    <row r="47" customFormat="false" ht="27.6" hidden="false" customHeight="true" outlineLevel="0" collapsed="false">
      <c r="A47" s="47" t="n">
        <v>25</v>
      </c>
      <c r="B47" s="48"/>
      <c r="C47" s="49"/>
      <c r="D47" s="50"/>
      <c r="E47" s="53"/>
    </row>
  </sheetData>
  <sheetProtection sheet="true" password="cf9d" objects="true" scenarios="true" selectLockedCells="true"/>
  <mergeCells count="24">
    <mergeCell ref="A4:D4"/>
    <mergeCell ref="A7:D7"/>
    <mergeCell ref="C8:D8"/>
    <mergeCell ref="F8:G9"/>
    <mergeCell ref="C9:D9"/>
    <mergeCell ref="C10:D10"/>
    <mergeCell ref="F10:G13"/>
    <mergeCell ref="C11:D11"/>
    <mergeCell ref="C12:D12"/>
    <mergeCell ref="C13:D13"/>
    <mergeCell ref="C14:D14"/>
    <mergeCell ref="A16:D16"/>
    <mergeCell ref="A18:A22"/>
    <mergeCell ref="B18:B22"/>
    <mergeCell ref="C18:C22"/>
    <mergeCell ref="D18:D22"/>
    <mergeCell ref="F18:G19"/>
    <mergeCell ref="F20:G36"/>
    <mergeCell ref="D23:D27"/>
    <mergeCell ref="D28:D32"/>
    <mergeCell ref="D33:D37"/>
    <mergeCell ref="D38:D42"/>
    <mergeCell ref="F38:G41"/>
    <mergeCell ref="D43:D47"/>
  </mergeCells>
  <dataValidations count="3">
    <dataValidation allowBlank="true" error="Sila gunakan format tarikh yang betul&#10;&#10;" errorStyle="stop" errorTitle="Silap!" operator="between" prompt="Format Input:&#10;&#10;Contoh: Jika tarikh 5/8/2021&#10;&#10;Boleh taip sama ada &quot;5 Aug&quot; atau &quot;5/8&quot;" showDropDown="false" showErrorMessage="true" showInputMessage="true" sqref="C13:C15" type="date">
      <formula1>44287</formula1>
      <formula2>44561</formula2>
    </dataValidation>
    <dataValidation allowBlank="true" error="Duplicate no IC!" errorStyle="stop" operator="between" showDropDown="false" showErrorMessage="true" showInputMessage="false" sqref="C23" type="custom">
      <formula1>COUNTIF($C$23:$C$47,C23)=1</formula1>
      <formula2>0</formula2>
    </dataValidation>
    <dataValidation allowBlank="true" errorStyle="stop" operator="between" showDropDown="false" showErrorMessage="true" showInputMessage="false" sqref="C12:D12" type="list">
      <formula1>"2,3,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cara_enable_macros.Button3_Click">
                <anchor moveWithCells="true" sizeWithCells="false">
                  <from>
                    <xdr:col>5</xdr:col>
                    <xdr:colOff>1049760</xdr:colOff>
                    <xdr:row>1</xdr:row>
                    <xdr:rowOff>68400</xdr:rowOff>
                  </from>
                  <to>
                    <xdr:col>6</xdr:col>
                    <xdr:colOff>-98280</xdr:colOff>
                    <xdr:row>3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8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Nov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43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9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8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1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5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55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5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5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5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5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41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5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79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Dec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7" activeCellId="0" sqref="A17: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.77"/>
    <col collapsed="false" customWidth="true" hidden="false" outlineLevel="0" max="3" min="3" style="0" width="6.99"/>
    <col collapsed="false" customWidth="true" hidden="false" outlineLevel="0" max="4" min="4" style="0" width="41.21"/>
    <col collapsed="false" customWidth="true" hidden="false" outlineLevel="0" max="5" min="5" style="0" width="30.21"/>
  </cols>
  <sheetData>
    <row r="1" customFormat="false" ht="15" hidden="false" customHeight="false" outlineLevel="0" collapsed="false"/>
    <row r="2" customFormat="false" ht="22.2" hidden="false" customHeight="true" outlineLevel="0" collapsed="false">
      <c r="A2" s="200" t="s">
        <v>144</v>
      </c>
      <c r="B2" s="200"/>
      <c r="C2" s="200"/>
      <c r="D2" s="200"/>
      <c r="E2" s="200"/>
    </row>
    <row r="3" customFormat="false" ht="42.6" hidden="false" customHeight="true" outlineLevel="0" collapsed="false">
      <c r="A3" s="201" t="s">
        <v>145</v>
      </c>
      <c r="B3" s="201"/>
      <c r="C3" s="201"/>
      <c r="D3" s="201"/>
      <c r="E3" s="201"/>
    </row>
    <row r="4" customFormat="false" ht="41.4" hidden="false" customHeight="true" outlineLevel="0" collapsed="false">
      <c r="A4" s="202" t="s">
        <v>146</v>
      </c>
      <c r="B4" s="202"/>
      <c r="C4" s="202"/>
      <c r="D4" s="202"/>
      <c r="E4" s="203" t="s">
        <v>147</v>
      </c>
    </row>
    <row r="5" customFormat="false" ht="14.4" hidden="false" customHeight="false" outlineLevel="0" collapsed="false">
      <c r="A5" s="204"/>
      <c r="B5" s="204"/>
      <c r="C5" s="204"/>
      <c r="D5" s="204"/>
      <c r="E5" s="203"/>
    </row>
    <row r="6" customFormat="false" ht="14.4" hidden="false" customHeight="false" outlineLevel="0" collapsed="false">
      <c r="A6" s="204"/>
      <c r="B6" s="204"/>
      <c r="C6" s="204"/>
      <c r="D6" s="204"/>
      <c r="E6" s="203"/>
    </row>
    <row r="7" customFormat="false" ht="41.4" hidden="false" customHeight="true" outlineLevel="0" collapsed="false">
      <c r="A7" s="205" t="s">
        <v>148</v>
      </c>
      <c r="B7" s="205"/>
      <c r="C7" s="205"/>
      <c r="D7" s="205"/>
      <c r="E7" s="203"/>
    </row>
    <row r="8" customFormat="false" ht="14.4" hidden="false" customHeight="true" outlineLevel="0" collapsed="false">
      <c r="A8" s="206" t="s">
        <v>149</v>
      </c>
      <c r="B8" s="206"/>
      <c r="C8" s="206"/>
      <c r="D8" s="206"/>
      <c r="E8" s="203"/>
    </row>
    <row r="9" customFormat="false" ht="14.4" hidden="false" customHeight="true" outlineLevel="0" collapsed="false">
      <c r="A9" s="207" t="s">
        <v>150</v>
      </c>
      <c r="B9" s="207"/>
      <c r="C9" s="207"/>
      <c r="D9" s="207"/>
      <c r="E9" s="203"/>
    </row>
    <row r="10" customFormat="false" ht="17.4" hidden="false" customHeight="true" outlineLevel="0" collapsed="false">
      <c r="A10" s="207" t="s">
        <v>151</v>
      </c>
      <c r="B10" s="207"/>
      <c r="C10" s="207"/>
      <c r="D10" s="207"/>
      <c r="E10" s="203"/>
    </row>
    <row r="11" customFormat="false" ht="17.4" hidden="false" customHeight="true" outlineLevel="0" collapsed="false">
      <c r="A11" s="207" t="s">
        <v>152</v>
      </c>
      <c r="B11" s="207"/>
      <c r="C11" s="207"/>
      <c r="D11" s="207"/>
      <c r="E11" s="203"/>
    </row>
    <row r="12" customFormat="false" ht="17.4" hidden="false" customHeight="true" outlineLevel="0" collapsed="false">
      <c r="A12" s="207" t="s">
        <v>109</v>
      </c>
      <c r="B12" s="207"/>
      <c r="C12" s="207"/>
      <c r="D12" s="207"/>
      <c r="E12" s="203"/>
    </row>
    <row r="13" customFormat="false" ht="14.4" hidden="false" customHeight="false" outlineLevel="0" collapsed="false">
      <c r="A13" s="207"/>
      <c r="B13" s="207"/>
      <c r="C13" s="207"/>
      <c r="D13" s="207"/>
      <c r="E13" s="203"/>
    </row>
    <row r="14" customFormat="false" ht="15" hidden="false" customHeight="false" outlineLevel="0" collapsed="false">
      <c r="A14" s="208"/>
      <c r="B14" s="208"/>
      <c r="C14" s="208"/>
      <c r="D14" s="208"/>
      <c r="E14" s="203"/>
    </row>
    <row r="15" customFormat="false" ht="28.2" hidden="false" customHeight="true" outlineLevel="0" collapsed="false">
      <c r="A15" s="200" t="s">
        <v>153</v>
      </c>
      <c r="B15" s="200"/>
      <c r="C15" s="200"/>
      <c r="D15" s="200"/>
      <c r="E15" s="200"/>
    </row>
    <row r="16" customFormat="false" ht="14.4" hidden="false" customHeight="false" outlineLevel="0" collapsed="false">
      <c r="A16" s="209"/>
      <c r="B16" s="209"/>
      <c r="C16" s="209"/>
      <c r="D16" s="209"/>
      <c r="E16" s="209"/>
    </row>
    <row r="17" customFormat="false" ht="27.6" hidden="false" customHeight="true" outlineLevel="0" collapsed="false">
      <c r="A17" s="204" t="s">
        <v>154</v>
      </c>
      <c r="B17" s="204"/>
      <c r="C17" s="204"/>
      <c r="D17" s="204"/>
      <c r="E17" s="204"/>
    </row>
    <row r="18" customFormat="false" ht="14.4" hidden="false" customHeight="false" outlineLevel="0" collapsed="false">
      <c r="A18" s="204"/>
      <c r="B18" s="204"/>
      <c r="C18" s="204"/>
      <c r="D18" s="204"/>
      <c r="E18" s="204"/>
    </row>
    <row r="19" customFormat="false" ht="25.2" hidden="false" customHeight="true" outlineLevel="0" collapsed="false">
      <c r="A19" s="207" t="s">
        <v>155</v>
      </c>
      <c r="B19" s="207"/>
      <c r="C19" s="207"/>
      <c r="D19" s="207"/>
      <c r="E19" s="207"/>
    </row>
    <row r="20" customFormat="false" ht="15" hidden="false" customHeight="false" outlineLevel="0" collapsed="false">
      <c r="A20" s="210"/>
      <c r="B20" s="200"/>
      <c r="C20" s="211" t="s">
        <v>156</v>
      </c>
      <c r="D20" s="212"/>
      <c r="E20" s="213"/>
    </row>
    <row r="21" customFormat="false" ht="15" hidden="false" customHeight="false" outlineLevel="0" collapsed="false">
      <c r="A21" s="214"/>
      <c r="B21" s="215"/>
      <c r="C21" s="215"/>
      <c r="D21" s="215"/>
      <c r="E21" s="216"/>
    </row>
    <row r="22" customFormat="false" ht="15" hidden="false" customHeight="false" outlineLevel="0" collapsed="false">
      <c r="A22" s="210"/>
      <c r="B22" s="200"/>
      <c r="C22" s="211" t="s">
        <v>157</v>
      </c>
      <c r="D22" s="212"/>
      <c r="E22" s="213"/>
    </row>
    <row r="23" customFormat="false" ht="15" hidden="false" customHeight="false" outlineLevel="0" collapsed="false">
      <c r="A23" s="217"/>
      <c r="B23" s="218"/>
      <c r="C23" s="218"/>
      <c r="D23" s="218"/>
      <c r="E23" s="219"/>
    </row>
    <row r="24" customFormat="false" ht="15" hidden="false" customHeight="false" outlineLevel="0" collapsed="false">
      <c r="A24" s="210"/>
      <c r="B24" s="200"/>
      <c r="C24" s="220" t="s">
        <v>158</v>
      </c>
      <c r="D24" s="212"/>
      <c r="E24" s="213"/>
    </row>
    <row r="25" customFormat="false" ht="14.4" hidden="false" customHeight="false" outlineLevel="0" collapsed="false">
      <c r="A25" s="204"/>
      <c r="B25" s="204"/>
      <c r="C25" s="204"/>
      <c r="D25" s="204"/>
      <c r="E25" s="204"/>
    </row>
    <row r="26" customFormat="false" ht="14.4" hidden="false" customHeight="true" outlineLevel="0" collapsed="false">
      <c r="A26" s="204" t="s">
        <v>159</v>
      </c>
      <c r="B26" s="204"/>
      <c r="C26" s="204"/>
      <c r="D26" s="204"/>
      <c r="E26" s="204"/>
    </row>
    <row r="27" customFormat="false" ht="24.6" hidden="false" customHeight="true" outlineLevel="0" collapsed="false">
      <c r="A27" s="221" t="s">
        <v>160</v>
      </c>
      <c r="B27" s="221"/>
      <c r="C27" s="221"/>
      <c r="D27" s="221"/>
      <c r="E27" s="221"/>
    </row>
    <row r="28" customFormat="false" ht="24.6" hidden="false" customHeight="true" outlineLevel="0" collapsed="false">
      <c r="A28" s="221" t="s">
        <v>160</v>
      </c>
      <c r="B28" s="221"/>
      <c r="C28" s="221"/>
      <c r="D28" s="221"/>
      <c r="E28" s="221"/>
    </row>
    <row r="29" customFormat="false" ht="24.6" hidden="false" customHeight="true" outlineLevel="0" collapsed="false">
      <c r="A29" s="221" t="s">
        <v>160</v>
      </c>
      <c r="B29" s="221"/>
      <c r="C29" s="221"/>
      <c r="D29" s="221"/>
      <c r="E29" s="221"/>
    </row>
    <row r="30" customFormat="false" ht="14.4" hidden="false" customHeight="false" outlineLevel="0" collapsed="false">
      <c r="A30" s="204"/>
      <c r="B30" s="204"/>
      <c r="C30" s="204"/>
      <c r="D30" s="204"/>
      <c r="E30" s="204"/>
    </row>
    <row r="31" customFormat="false" ht="14.4" hidden="false" customHeight="true" outlineLevel="0" collapsed="false">
      <c r="A31" s="204" t="s">
        <v>161</v>
      </c>
      <c r="B31" s="204"/>
      <c r="C31" s="204"/>
      <c r="D31" s="204"/>
      <c r="E31" s="204"/>
    </row>
    <row r="32" customFormat="false" ht="14.4" hidden="false" customHeight="false" outlineLevel="0" collapsed="false">
      <c r="A32" s="204"/>
      <c r="B32" s="204"/>
      <c r="C32" s="204"/>
      <c r="D32" s="204"/>
      <c r="E32" s="204"/>
    </row>
    <row r="33" customFormat="false" ht="27.6" hidden="false" customHeight="true" outlineLevel="0" collapsed="false">
      <c r="A33" s="207" t="s">
        <v>162</v>
      </c>
      <c r="B33" s="207"/>
      <c r="C33" s="207"/>
      <c r="D33" s="207"/>
      <c r="E33" s="207"/>
    </row>
    <row r="34" customFormat="false" ht="14.4" hidden="false" customHeight="true" outlineLevel="0" collapsed="false">
      <c r="A34" s="204" t="s">
        <v>163</v>
      </c>
      <c r="B34" s="204"/>
      <c r="C34" s="204"/>
      <c r="D34" s="204"/>
      <c r="E34" s="204"/>
    </row>
    <row r="35" customFormat="false" ht="14.4" hidden="false" customHeight="false" outlineLevel="0" collapsed="false">
      <c r="A35" s="204"/>
      <c r="B35" s="204"/>
      <c r="C35" s="204"/>
      <c r="D35" s="204"/>
      <c r="E35" s="204"/>
    </row>
    <row r="36" customFormat="false" ht="14.4" hidden="false" customHeight="true" outlineLevel="0" collapsed="false">
      <c r="A36" s="207" t="s">
        <v>164</v>
      </c>
      <c r="B36" s="207"/>
      <c r="C36" s="207"/>
      <c r="D36" s="207"/>
      <c r="E36" s="207"/>
    </row>
    <row r="37" customFormat="false" ht="14.4" hidden="false" customHeight="true" outlineLevel="0" collapsed="false">
      <c r="A37" s="207" t="s">
        <v>165</v>
      </c>
      <c r="B37" s="207"/>
      <c r="C37" s="207"/>
      <c r="D37" s="207"/>
      <c r="E37" s="207"/>
    </row>
    <row r="38" customFormat="false" ht="15" hidden="false" customHeight="true" outlineLevel="0" collapsed="false">
      <c r="A38" s="222" t="s">
        <v>109</v>
      </c>
      <c r="B38" s="222"/>
      <c r="C38" s="222"/>
      <c r="D38" s="222"/>
      <c r="E38" s="222"/>
    </row>
  </sheetData>
  <sheetProtection sheet="true" password="cf9d" objects="true" scenarios="true"/>
  <mergeCells count="33">
    <mergeCell ref="A2:E2"/>
    <mergeCell ref="A3:E3"/>
    <mergeCell ref="A4:D4"/>
    <mergeCell ref="E4:E1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E15"/>
    <mergeCell ref="A16:E16"/>
    <mergeCell ref="A17:E17"/>
    <mergeCell ref="A18:E18"/>
    <mergeCell ref="A19:E19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3.21"/>
    <col collapsed="false" customWidth="true" hidden="false" outlineLevel="0" max="2" min="2" style="0" width="63.99"/>
  </cols>
  <sheetData>
    <row r="2" customFormat="false" ht="19.8" hidden="false" customHeight="true" outlineLevel="0" collapsed="false">
      <c r="A2" s="55" t="s">
        <v>54</v>
      </c>
      <c r="B2" s="55"/>
    </row>
    <row r="3" customFormat="false" ht="19.8" hidden="false" customHeight="true" outlineLevel="0" collapsed="false">
      <c r="A3" s="56" t="s">
        <v>55</v>
      </c>
      <c r="B3" s="57" t="str">
        <f aca="false">'Maklumat Umum'!C8</f>
        <v>AAAA</v>
      </c>
    </row>
    <row r="4" customFormat="false" ht="19.8" hidden="false" customHeight="true" outlineLevel="0" collapsed="false">
      <c r="A4" s="56" t="s">
        <v>56</v>
      </c>
      <c r="B4" s="57" t="str">
        <f aca="false">'Maklumat Umum'!C9</f>
        <v>BBBBB</v>
      </c>
    </row>
    <row r="5" customFormat="false" ht="19.8" hidden="false" customHeight="true" outlineLevel="0" collapsed="false">
      <c r="A5" s="56" t="s">
        <v>57</v>
      </c>
      <c r="B5" s="58"/>
    </row>
    <row r="6" customFormat="false" ht="19.8" hidden="false" customHeight="true" outlineLevel="0" collapsed="false">
      <c r="A6" s="56" t="s">
        <v>58</v>
      </c>
      <c r="B6" s="58"/>
    </row>
    <row r="7" customFormat="false" ht="19.8" hidden="false" customHeight="true" outlineLevel="0" collapsed="false">
      <c r="A7" s="56" t="s">
        <v>59</v>
      </c>
      <c r="B7" s="59"/>
    </row>
    <row r="8" customFormat="false" ht="19.8" hidden="false" customHeight="true" outlineLevel="0" collapsed="false">
      <c r="A8" s="55" t="s">
        <v>60</v>
      </c>
      <c r="B8" s="55"/>
    </row>
    <row r="9" customFormat="false" ht="19.8" hidden="false" customHeight="true" outlineLevel="0" collapsed="false">
      <c r="A9" s="56" t="s">
        <v>61</v>
      </c>
      <c r="B9" s="60"/>
    </row>
    <row r="10" customFormat="false" ht="19.8" hidden="false" customHeight="true" outlineLevel="0" collapsed="false">
      <c r="A10" s="56" t="s">
        <v>62</v>
      </c>
      <c r="B10" s="60"/>
    </row>
    <row r="11" customFormat="false" ht="19.8" hidden="false" customHeight="true" outlineLevel="0" collapsed="false">
      <c r="A11" s="56" t="s">
        <v>63</v>
      </c>
      <c r="B11" s="59"/>
    </row>
    <row r="12" customFormat="false" ht="19.8" hidden="false" customHeight="true" outlineLevel="0" collapsed="false">
      <c r="A12" s="56" t="s">
        <v>64</v>
      </c>
      <c r="B12" s="60"/>
    </row>
  </sheetData>
  <sheetProtection sheet="true" password="cf9d" objects="true" scenarios="true" selectLockedCells="true"/>
  <mergeCells count="2">
    <mergeCell ref="A2:B2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75" defaultRowHeight="14.4" zeroHeight="false" outlineLevelRow="0" outlineLevelCol="0"/>
  <cols>
    <col collapsed="false" customWidth="true" hidden="false" outlineLevel="0" max="1" min="1" style="61" width="4.66"/>
    <col collapsed="false" customWidth="true" hidden="false" outlineLevel="0" max="2" min="2" style="61" width="22.21"/>
    <col collapsed="false" customWidth="true" hidden="false" outlineLevel="0" max="3" min="3" style="61" width="14.87"/>
    <col collapsed="false" customWidth="true" hidden="false" outlineLevel="0" max="4" min="4" style="61" width="13.21"/>
    <col collapsed="false" customWidth="true" hidden="false" outlineLevel="0" max="5" min="5" style="61" width="13.87"/>
    <col collapsed="false" customWidth="true" hidden="false" outlineLevel="0" max="6" min="6" style="61" width="12.66"/>
    <col collapsed="false" customWidth="false" hidden="false" outlineLevel="0" max="257" min="7" style="61" width="8.87"/>
  </cols>
  <sheetData>
    <row r="1" s="64" customFormat="true" ht="15.6" hidden="false" customHeight="true" outlineLevel="0" collapsed="false">
      <c r="A1" s="62" t="s">
        <v>65</v>
      </c>
      <c r="B1" s="62"/>
      <c r="C1" s="62"/>
      <c r="D1" s="62"/>
      <c r="E1" s="62"/>
      <c r="F1" s="62"/>
      <c r="G1" s="63" t="s">
        <v>66</v>
      </c>
      <c r="H1" s="63"/>
      <c r="I1" s="63"/>
      <c r="J1" s="63"/>
      <c r="K1" s="63"/>
      <c r="L1" s="63"/>
      <c r="M1" s="63"/>
      <c r="N1" s="63"/>
    </row>
    <row r="2" customFormat="false" ht="14.4" hidden="false" customHeight="true" outlineLevel="0" collapsed="false">
      <c r="A2" s="65"/>
      <c r="B2" s="65"/>
      <c r="C2" s="65"/>
      <c r="D2" s="65"/>
      <c r="E2" s="65"/>
      <c r="F2" s="65"/>
      <c r="G2" s="63"/>
      <c r="H2" s="63"/>
      <c r="I2" s="63"/>
      <c r="J2" s="63"/>
      <c r="K2" s="63"/>
      <c r="L2" s="63"/>
      <c r="M2" s="63"/>
      <c r="N2" s="63"/>
    </row>
    <row r="3" customFormat="false" ht="14.4" hidden="false" customHeight="true" outlineLevel="0" collapsed="false">
      <c r="A3" s="66"/>
      <c r="B3" s="67" t="s">
        <v>32</v>
      </c>
      <c r="C3" s="68" t="str">
        <f aca="false">Apr!C5</f>
        <v>AAAA</v>
      </c>
      <c r="D3" s="69"/>
      <c r="E3" s="69"/>
      <c r="F3" s="69"/>
      <c r="G3" s="63"/>
      <c r="H3" s="63"/>
      <c r="I3" s="63"/>
      <c r="J3" s="63"/>
      <c r="K3" s="63"/>
      <c r="L3" s="63"/>
      <c r="M3" s="63"/>
      <c r="N3" s="63"/>
    </row>
    <row r="4" customFormat="false" ht="14.4" hidden="false" customHeight="true" outlineLevel="0" collapsed="false">
      <c r="A4" s="66"/>
      <c r="B4" s="67" t="s">
        <v>35</v>
      </c>
      <c r="C4" s="68" t="str">
        <f aca="false">Apr!C6</f>
        <v>BBBBB</v>
      </c>
      <c r="D4" s="69"/>
      <c r="E4" s="69"/>
      <c r="F4" s="69"/>
      <c r="G4" s="63"/>
      <c r="H4" s="63"/>
      <c r="I4" s="63"/>
      <c r="J4" s="63"/>
      <c r="K4" s="63"/>
      <c r="L4" s="63"/>
      <c r="M4" s="63"/>
      <c r="N4" s="63"/>
    </row>
    <row r="5" customFormat="false" ht="14.4" hidden="false" customHeight="true" outlineLevel="0" collapsed="false">
      <c r="A5" s="66"/>
      <c r="B5" s="67" t="s">
        <v>37</v>
      </c>
      <c r="C5" s="68" t="str">
        <f aca="false">Apr!C7</f>
        <v>CCCCC</v>
      </c>
      <c r="D5" s="69"/>
      <c r="E5" s="69"/>
      <c r="F5" s="69"/>
      <c r="G5" s="63"/>
      <c r="H5" s="63"/>
      <c r="I5" s="63"/>
      <c r="J5" s="63"/>
      <c r="K5" s="63"/>
      <c r="L5" s="63"/>
      <c r="M5" s="63"/>
      <c r="N5" s="63"/>
    </row>
    <row r="6" customFormat="false" ht="14.4" hidden="false" customHeight="true" outlineLevel="0" collapsed="false">
      <c r="A6" s="66"/>
      <c r="B6" s="67" t="s">
        <v>40</v>
      </c>
      <c r="C6" s="68" t="str">
        <f aca="false">Apr!C8</f>
        <v>WEREWR</v>
      </c>
      <c r="D6" s="69"/>
      <c r="E6" s="69"/>
      <c r="F6" s="69"/>
      <c r="G6" s="63"/>
      <c r="H6" s="63"/>
      <c r="I6" s="63"/>
      <c r="J6" s="63"/>
      <c r="K6" s="63"/>
      <c r="L6" s="63"/>
      <c r="M6" s="63"/>
      <c r="N6" s="63"/>
    </row>
    <row r="7" customFormat="false" ht="14.4" hidden="false" customHeight="true" outlineLevel="0" collapsed="false">
      <c r="A7" s="66"/>
      <c r="B7" s="67" t="s">
        <v>43</v>
      </c>
      <c r="C7" s="70" t="n">
        <f aca="false">Apr!C9</f>
        <v>44317</v>
      </c>
      <c r="D7" s="69"/>
      <c r="E7" s="69"/>
      <c r="F7" s="69"/>
      <c r="G7" s="63"/>
      <c r="H7" s="63"/>
      <c r="I7" s="63"/>
      <c r="J7" s="63"/>
      <c r="K7" s="63"/>
      <c r="L7" s="63"/>
      <c r="M7" s="63"/>
      <c r="N7" s="63"/>
    </row>
    <row r="8" customFormat="false" ht="14.4" hidden="false" customHeight="true" outlineLevel="0" collapsed="false">
      <c r="A8" s="71"/>
      <c r="B8" s="67" t="s">
        <v>44</v>
      </c>
      <c r="C8" s="70" t="n">
        <f aca="false">Apr!C10</f>
        <v>44467</v>
      </c>
      <c r="D8" s="72"/>
      <c r="E8" s="72"/>
      <c r="F8" s="72"/>
      <c r="G8" s="63"/>
      <c r="H8" s="63"/>
      <c r="I8" s="63"/>
      <c r="J8" s="63"/>
      <c r="K8" s="63"/>
      <c r="L8" s="63"/>
      <c r="M8" s="63"/>
      <c r="N8" s="63"/>
    </row>
    <row r="9" customFormat="false" ht="14.4" hidden="false" customHeight="true" outlineLevel="0" collapsed="false">
      <c r="A9" s="71"/>
      <c r="B9" s="67"/>
      <c r="C9" s="70"/>
      <c r="D9" s="72"/>
      <c r="E9" s="72"/>
      <c r="F9" s="72"/>
      <c r="G9" s="63"/>
      <c r="H9" s="63"/>
      <c r="I9" s="63"/>
      <c r="J9" s="63"/>
      <c r="K9" s="63"/>
      <c r="L9" s="63"/>
      <c r="M9" s="63"/>
      <c r="N9" s="63"/>
    </row>
    <row r="10" customFormat="false" ht="14.4" hidden="false" customHeight="true" outlineLevel="0" collapsed="false">
      <c r="A10" s="73" t="s">
        <v>46</v>
      </c>
      <c r="B10" s="73" t="s">
        <v>67</v>
      </c>
      <c r="C10" s="74" t="s">
        <v>68</v>
      </c>
      <c r="D10" s="74"/>
      <c r="E10" s="74"/>
      <c r="F10" s="74"/>
      <c r="G10" s="63"/>
      <c r="H10" s="63"/>
      <c r="I10" s="63"/>
      <c r="J10" s="63"/>
      <c r="K10" s="63"/>
      <c r="L10" s="63"/>
      <c r="M10" s="63"/>
      <c r="N10" s="63"/>
    </row>
    <row r="11" customFormat="false" ht="14.4" hidden="false" customHeight="true" outlineLevel="0" collapsed="false">
      <c r="A11" s="73"/>
      <c r="B11" s="73"/>
      <c r="C11" s="74" t="s">
        <v>69</v>
      </c>
      <c r="D11" s="73" t="s">
        <v>70</v>
      </c>
      <c r="E11" s="73" t="s">
        <v>71</v>
      </c>
      <c r="F11" s="73" t="s">
        <v>72</v>
      </c>
      <c r="G11" s="63"/>
      <c r="H11" s="63"/>
      <c r="I11" s="63"/>
      <c r="J11" s="63"/>
      <c r="K11" s="63"/>
      <c r="L11" s="63"/>
      <c r="M11" s="63"/>
      <c r="N11" s="63"/>
    </row>
    <row r="12" customFormat="false" ht="14.4" hidden="false" customHeight="false" outlineLevel="0" collapsed="false">
      <c r="A12" s="75" t="n">
        <v>1</v>
      </c>
      <c r="B12" s="76" t="s">
        <v>16</v>
      </c>
      <c r="C12" s="77" t="n">
        <v>0</v>
      </c>
      <c r="D12" s="77" t="n">
        <v>0</v>
      </c>
      <c r="E12" s="77" t="n">
        <v>0</v>
      </c>
      <c r="F12" s="78" t="n">
        <f aca="false">SUM(C12:E12)</f>
        <v>0</v>
      </c>
      <c r="G12" s="63"/>
      <c r="H12" s="63"/>
      <c r="I12" s="63"/>
      <c r="J12" s="63"/>
      <c r="K12" s="63"/>
      <c r="L12" s="63"/>
      <c r="M12" s="63"/>
      <c r="N12" s="63"/>
    </row>
    <row r="13" customFormat="false" ht="14.4" hidden="false" customHeight="false" outlineLevel="0" collapsed="false">
      <c r="A13" s="75" t="n">
        <v>2</v>
      </c>
      <c r="B13" s="76" t="s">
        <v>17</v>
      </c>
      <c r="C13" s="77" t="n">
        <v>0</v>
      </c>
      <c r="D13" s="77" t="n">
        <v>0</v>
      </c>
      <c r="E13" s="77" t="n">
        <v>0</v>
      </c>
      <c r="F13" s="78" t="n">
        <f aca="false">SUM(C13:E13)</f>
        <v>0</v>
      </c>
      <c r="G13" s="63"/>
      <c r="H13" s="63"/>
      <c r="I13" s="63"/>
      <c r="J13" s="63"/>
      <c r="K13" s="63"/>
      <c r="L13" s="63"/>
      <c r="M13" s="63"/>
      <c r="N13" s="63"/>
    </row>
    <row r="14" customFormat="false" ht="14.4" hidden="false" customHeight="false" outlineLevel="0" collapsed="false">
      <c r="A14" s="75" t="n">
        <v>3</v>
      </c>
      <c r="B14" s="76" t="s">
        <v>73</v>
      </c>
      <c r="C14" s="77" t="n">
        <v>0</v>
      </c>
      <c r="D14" s="77" t="n">
        <v>0</v>
      </c>
      <c r="E14" s="77" t="n">
        <v>0</v>
      </c>
      <c r="F14" s="78" t="n">
        <f aca="false">SUM(C14:E14)</f>
        <v>0</v>
      </c>
      <c r="G14" s="63"/>
      <c r="H14" s="63"/>
      <c r="I14" s="63"/>
      <c r="J14" s="63"/>
      <c r="K14" s="63"/>
      <c r="L14" s="63"/>
      <c r="M14" s="63"/>
      <c r="N14" s="63"/>
    </row>
    <row r="15" customFormat="false" ht="14.4" hidden="false" customHeight="false" outlineLevel="0" collapsed="false">
      <c r="A15" s="75" t="n">
        <v>4</v>
      </c>
      <c r="B15" s="76" t="s">
        <v>74</v>
      </c>
      <c r="C15" s="77" t="n">
        <v>0</v>
      </c>
      <c r="D15" s="77" t="n">
        <v>0</v>
      </c>
      <c r="E15" s="77" t="n">
        <v>0</v>
      </c>
      <c r="F15" s="78" t="n">
        <f aca="false">SUM(C15:E15)</f>
        <v>0</v>
      </c>
      <c r="G15" s="63"/>
      <c r="H15" s="63"/>
      <c r="I15" s="63"/>
      <c r="J15" s="63"/>
      <c r="K15" s="63"/>
      <c r="L15" s="63"/>
      <c r="M15" s="63"/>
      <c r="N15" s="63"/>
    </row>
    <row r="16" customFormat="false" ht="14.4" hidden="false" customHeight="false" outlineLevel="0" collapsed="false">
      <c r="A16" s="75" t="n">
        <v>5</v>
      </c>
      <c r="B16" s="76" t="s">
        <v>75</v>
      </c>
      <c r="C16" s="77" t="n">
        <v>0</v>
      </c>
      <c r="D16" s="77" t="n">
        <v>0</v>
      </c>
      <c r="E16" s="77" t="n">
        <v>0</v>
      </c>
      <c r="F16" s="78" t="n">
        <f aca="false">SUM(C16:E16)</f>
        <v>0</v>
      </c>
      <c r="G16" s="63"/>
      <c r="H16" s="63"/>
      <c r="I16" s="63"/>
      <c r="J16" s="63"/>
      <c r="K16" s="63"/>
      <c r="L16" s="63"/>
      <c r="M16" s="63"/>
      <c r="N16" s="63"/>
    </row>
    <row r="17" customFormat="false" ht="14.4" hidden="false" customHeight="false" outlineLevel="0" collapsed="false">
      <c r="A17" s="75" t="n">
        <v>6</v>
      </c>
      <c r="B17" s="76" t="s">
        <v>76</v>
      </c>
      <c r="C17" s="77" t="n">
        <v>0</v>
      </c>
      <c r="D17" s="77" t="n">
        <v>0</v>
      </c>
      <c r="E17" s="77" t="n">
        <v>0</v>
      </c>
      <c r="F17" s="78" t="n">
        <f aca="false">SUM(C17:E17)</f>
        <v>0</v>
      </c>
    </row>
    <row r="18" customFormat="false" ht="14.4" hidden="false" customHeight="false" outlineLevel="0" collapsed="false">
      <c r="A18" s="75" t="n">
        <v>7</v>
      </c>
      <c r="B18" s="76" t="s">
        <v>77</v>
      </c>
      <c r="C18" s="77" t="n">
        <v>0</v>
      </c>
      <c r="D18" s="77" t="n">
        <v>0</v>
      </c>
      <c r="E18" s="77" t="n">
        <v>0</v>
      </c>
      <c r="F18" s="78" t="n">
        <f aca="false">SUM(C18:E18)</f>
        <v>0</v>
      </c>
    </row>
    <row r="19" customFormat="false" ht="14.4" hidden="false" customHeight="false" outlineLevel="0" collapsed="false">
      <c r="A19" s="75" t="n">
        <v>8</v>
      </c>
      <c r="B19" s="76" t="s">
        <v>78</v>
      </c>
      <c r="C19" s="77" t="n">
        <v>0</v>
      </c>
      <c r="D19" s="77" t="n">
        <v>0</v>
      </c>
      <c r="E19" s="77" t="n">
        <v>0</v>
      </c>
      <c r="F19" s="78" t="n">
        <f aca="false">SUM(C19:E19)</f>
        <v>0</v>
      </c>
    </row>
    <row r="20" customFormat="false" ht="15" hidden="false" customHeight="true" outlineLevel="0" collapsed="false">
      <c r="A20" s="75" t="n">
        <v>9</v>
      </c>
      <c r="B20" s="76" t="s">
        <v>79</v>
      </c>
      <c r="C20" s="77" t="n">
        <v>0</v>
      </c>
      <c r="D20" s="77" t="n">
        <v>0</v>
      </c>
      <c r="E20" s="77" t="n">
        <v>0</v>
      </c>
      <c r="F20" s="78" t="n">
        <f aca="false">SUM(C20:E20)</f>
        <v>0</v>
      </c>
    </row>
    <row r="21" customFormat="false" ht="18" hidden="false" customHeight="true" outlineLevel="0" collapsed="false">
      <c r="A21" s="75"/>
      <c r="B21" s="79" t="s">
        <v>80</v>
      </c>
      <c r="C21" s="78" t="n">
        <f aca="false">SUM(C12:C20)</f>
        <v>0</v>
      </c>
      <c r="D21" s="78" t="n">
        <f aca="false">SUM(D12:D20)</f>
        <v>0</v>
      </c>
      <c r="E21" s="78" t="n">
        <f aca="false">SUM(E12:E20)</f>
        <v>0</v>
      </c>
      <c r="F21" s="80" t="n">
        <f aca="false">SUM(F12:F20)</f>
        <v>0</v>
      </c>
    </row>
  </sheetData>
  <sheetProtection sheet="true" password="cf9d" objects="true" scenarios="true" selectLockedCells="true"/>
  <mergeCells count="5">
    <mergeCell ref="A1:F1"/>
    <mergeCell ref="G1:N16"/>
    <mergeCell ref="A10:A11"/>
    <mergeCell ref="B10:B11"/>
    <mergeCell ref="C10:F10"/>
  </mergeCells>
  <dataValidations count="1">
    <dataValidation allowBlank="true" error="Sila gunakan format dd/mm/yyyy&#10;&#10;cth: 1/4/2021" errorStyle="stop" errorTitle="Silap!" operator="between" showDropDown="false" showErrorMessage="true" showInputMessage="false" sqref="C7:C9" type="date">
      <formula1>44287</formula1>
      <formula2>44561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77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76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16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97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97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97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97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88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13.8" hidden="false" customHeight="false" outlineLevel="0" collapsed="false">
      <c r="A21" s="111"/>
      <c r="B21" s="112"/>
      <c r="C21" s="113"/>
      <c r="D21" s="114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2"/>
      <c r="AJ21" s="112"/>
      <c r="AK21" s="112"/>
      <c r="AL21" s="112"/>
      <c r="AM21" s="117"/>
    </row>
    <row r="22" customFormat="false" ht="14.4" hidden="false" customHeight="false" outlineLevel="0" collapsed="false">
      <c r="A22" s="111"/>
      <c r="B22" s="112"/>
      <c r="C22" s="113"/>
      <c r="D22" s="114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12"/>
      <c r="AK22" s="112"/>
      <c r="AL22" s="112"/>
      <c r="AM22" s="117"/>
    </row>
    <row r="23" customFormat="false" ht="27.6" hidden="false" customHeight="true" outlineLevel="0" collapsed="false">
      <c r="A23" s="124" t="n">
        <v>1</v>
      </c>
      <c r="B23" s="125" t="str">
        <f aca="false">IF('Maklumat Umum'!B23="","",'Maklumat Umum'!B23)</f>
        <v>AAAA</v>
      </c>
      <c r="C23" s="126" t="n">
        <f aca="false">IF('Maklumat Umum'!C23="","",'Maklumat Umum'!C23)</f>
        <v>353253253533</v>
      </c>
      <c r="D23" s="127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27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27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24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27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51" t="str">
        <f aca="false">IF('Maklumat Umum'!B29="","",'Maklumat Umum'!B29)</f>
        <v/>
      </c>
      <c r="C29" s="152" t="str">
        <f aca="false">IF('Maklumat Umum'!C29="","",'Maklumat Umum'!C29)</f>
        <v/>
      </c>
      <c r="D29" s="127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51" t="str">
        <f aca="false">IF('Maklumat Umum'!B30="","",'Maklumat Umum'!B30)</f>
        <v/>
      </c>
      <c r="C30" s="152" t="str">
        <f aca="false">IF('Maklumat Umum'!C30="","",'Maklumat Umum'!C30)</f>
        <v/>
      </c>
      <c r="D30" s="127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51" t="str">
        <f aca="false">IF('Maklumat Umum'!B31="","",'Maklumat Umum'!B31)</f>
        <v/>
      </c>
      <c r="C31" s="152" t="str">
        <f aca="false">IF('Maklumat Umum'!C31="","",'Maklumat Umum'!C31)</f>
        <v/>
      </c>
      <c r="D31" s="127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1"/>
      <c r="B32" s="153" t="str">
        <f aca="false">IF('Maklumat Umum'!B32="","",'Maklumat Umum'!B32)</f>
        <v/>
      </c>
      <c r="C32" s="154" t="str">
        <f aca="false">IF('Maklumat Umum'!C32="","",'Maklumat Umum'!C32)</f>
        <v/>
      </c>
      <c r="D32" s="127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55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5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5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5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5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41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5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5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5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16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Apr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V26" activeCellId="0" sqref="V26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32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17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6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7.2" hidden="false" customHeight="false" outlineLevel="0" collapsed="false">
      <c r="A21" s="111"/>
      <c r="B21" s="112"/>
      <c r="C21" s="113"/>
      <c r="D21" s="114"/>
      <c r="E21" s="121" t="n">
        <v>44317</v>
      </c>
      <c r="F21" s="121" t="n">
        <v>44318</v>
      </c>
      <c r="G21" s="121" t="n">
        <v>44319</v>
      </c>
      <c r="H21" s="121" t="n">
        <v>44320</v>
      </c>
      <c r="I21" s="121" t="n">
        <v>44321</v>
      </c>
      <c r="J21" s="121" t="n">
        <v>44322</v>
      </c>
      <c r="K21" s="121" t="n">
        <v>44323</v>
      </c>
      <c r="L21" s="121" t="n">
        <v>44324</v>
      </c>
      <c r="M21" s="121" t="n">
        <v>44325</v>
      </c>
      <c r="N21" s="121" t="n">
        <v>44326</v>
      </c>
      <c r="O21" s="121" t="n">
        <v>44327</v>
      </c>
      <c r="P21" s="121" t="n">
        <v>44328</v>
      </c>
      <c r="Q21" s="121" t="n">
        <v>44329</v>
      </c>
      <c r="R21" s="121" t="n">
        <v>44330</v>
      </c>
      <c r="S21" s="121" t="n">
        <v>44331</v>
      </c>
      <c r="T21" s="121" t="n">
        <v>44332</v>
      </c>
      <c r="U21" s="121" t="n">
        <v>44333</v>
      </c>
      <c r="V21" s="121" t="n">
        <v>44334</v>
      </c>
      <c r="W21" s="121" t="n">
        <v>44335</v>
      </c>
      <c r="X21" s="121" t="n">
        <v>44336</v>
      </c>
      <c r="Y21" s="121" t="n">
        <v>44337</v>
      </c>
      <c r="Z21" s="121" t="n">
        <v>44338</v>
      </c>
      <c r="AA21" s="121" t="n">
        <v>44339</v>
      </c>
      <c r="AB21" s="121" t="n">
        <v>44340</v>
      </c>
      <c r="AC21" s="121" t="n">
        <v>44341</v>
      </c>
      <c r="AD21" s="121" t="n">
        <v>44342</v>
      </c>
      <c r="AE21" s="121" t="n">
        <v>44343</v>
      </c>
      <c r="AF21" s="121" t="n">
        <v>44344</v>
      </c>
      <c r="AG21" s="121" t="n">
        <v>44345</v>
      </c>
      <c r="AH21" s="121" t="n">
        <v>44346</v>
      </c>
      <c r="AI21" s="122" t="n">
        <v>44347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37</v>
      </c>
      <c r="F22" s="123" t="s">
        <v>138</v>
      </c>
      <c r="G22" s="123" t="s">
        <v>139</v>
      </c>
      <c r="H22" s="123" t="s">
        <v>140</v>
      </c>
      <c r="I22" s="123" t="s">
        <v>141</v>
      </c>
      <c r="J22" s="123" t="s">
        <v>142</v>
      </c>
      <c r="K22" s="123" t="s">
        <v>143</v>
      </c>
      <c r="L22" s="123" t="s">
        <v>137</v>
      </c>
      <c r="M22" s="123" t="s">
        <v>138</v>
      </c>
      <c r="N22" s="123" t="s">
        <v>139</v>
      </c>
      <c r="O22" s="123" t="s">
        <v>140</v>
      </c>
      <c r="P22" s="123" t="s">
        <v>141</v>
      </c>
      <c r="Q22" s="123" t="s">
        <v>142</v>
      </c>
      <c r="R22" s="123" t="s">
        <v>143</v>
      </c>
      <c r="S22" s="123" t="s">
        <v>137</v>
      </c>
      <c r="T22" s="123" t="s">
        <v>138</v>
      </c>
      <c r="U22" s="123" t="s">
        <v>139</v>
      </c>
      <c r="V22" s="123" t="s">
        <v>140</v>
      </c>
      <c r="W22" s="123" t="s">
        <v>141</v>
      </c>
      <c r="X22" s="123" t="s">
        <v>142</v>
      </c>
      <c r="Y22" s="123" t="s">
        <v>143</v>
      </c>
      <c r="Z22" s="123" t="s">
        <v>137</v>
      </c>
      <c r="AA22" s="123" t="s">
        <v>138</v>
      </c>
      <c r="AB22" s="123" t="s">
        <v>139</v>
      </c>
      <c r="AC22" s="123" t="s">
        <v>140</v>
      </c>
      <c r="AD22" s="123" t="s">
        <v>141</v>
      </c>
      <c r="AE22" s="123" t="s">
        <v>142</v>
      </c>
      <c r="AF22" s="123" t="s">
        <v>143</v>
      </c>
      <c r="AG22" s="123" t="s">
        <v>137</v>
      </c>
      <c r="AH22" s="123" t="s">
        <v>138</v>
      </c>
      <c r="AI22" s="123" t="s">
        <v>139</v>
      </c>
      <c r="AJ22" s="112"/>
      <c r="AK22" s="112"/>
      <c r="AL22" s="112"/>
      <c r="AM22" s="117"/>
    </row>
    <row r="23" customFormat="false" ht="27.6" hidden="false" customHeight="true" outlineLevel="0" collapsed="false">
      <c r="A23" s="155" t="n">
        <v>1</v>
      </c>
      <c r="B23" s="125" t="str">
        <f aca="false">IF('Maklumat Umum'!B23="","",'Maklumat Umum'!B23)</f>
        <v>AAAA</v>
      </c>
      <c r="C23" s="157" t="n">
        <f aca="false">IF('Maklumat Umum'!C23="","",'Maklumat Umum'!C23)</f>
        <v>353253253533</v>
      </c>
      <c r="D23" s="158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5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5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58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58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1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5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24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27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27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27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27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27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6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AI21" type="date">
      <formula1>44287</formula1>
      <formula2>44316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H21" type="date">
      <formula1>44317</formula1>
      <formula2>44347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6" activeCellId="0" sqref="B16:D16"/>
    </sheetView>
  </sheetViews>
  <sheetFormatPr defaultColWidth="8.875" defaultRowHeight="14.4" zeroHeight="false" outlineLevelRow="0" outlineLevelCol="0"/>
  <cols>
    <col collapsed="false" customWidth="true" hidden="false" outlineLevel="0" max="1" min="1" style="175" width="53.77"/>
    <col collapsed="false" customWidth="true" hidden="false" outlineLevel="0" max="2" min="2" style="175" width="16.21"/>
    <col collapsed="false" customWidth="true" hidden="false" outlineLevel="0" max="3" min="3" style="175" width="14.43"/>
    <col collapsed="false" customWidth="true" hidden="false" outlineLevel="0" max="4" min="4" style="175" width="20.77"/>
    <col collapsed="false" customWidth="true" hidden="false" outlineLevel="0" max="5" min="5" style="175" width="37.99"/>
    <col collapsed="false" customWidth="false" hidden="false" outlineLevel="0" max="257" min="6" style="175" width="8.87"/>
  </cols>
  <sheetData>
    <row r="1" customFormat="false" ht="32.4" hidden="false" customHeight="true" outlineLevel="0" collapsed="false">
      <c r="A1" s="176" t="s">
        <v>119</v>
      </c>
      <c r="B1" s="176"/>
      <c r="C1" s="176"/>
      <c r="D1" s="176"/>
      <c r="E1" s="177"/>
      <c r="F1" s="177"/>
      <c r="G1" s="177"/>
      <c r="H1" s="177"/>
      <c r="I1" s="177"/>
      <c r="J1" s="177"/>
    </row>
    <row r="2" customFormat="false" ht="22.8" hidden="false" customHeight="true" outlineLevel="0" collapsed="false">
      <c r="A2" s="178" t="s">
        <v>120</v>
      </c>
      <c r="B2" s="179" t="s">
        <v>17</v>
      </c>
      <c r="C2" s="179"/>
      <c r="E2" s="177"/>
      <c r="F2" s="177"/>
      <c r="G2" s="177"/>
      <c r="H2" s="177"/>
      <c r="I2" s="177"/>
      <c r="J2" s="177"/>
    </row>
    <row r="3" customFormat="false" ht="21" hidden="false" customHeight="true" outlineLevel="0" collapsed="false">
      <c r="A3" s="178"/>
      <c r="B3" s="178"/>
      <c r="C3" s="178"/>
      <c r="E3" s="177"/>
      <c r="F3" s="177"/>
      <c r="G3" s="177"/>
      <c r="H3" s="177"/>
      <c r="I3" s="177"/>
      <c r="J3" s="177"/>
    </row>
    <row r="4" customFormat="false" ht="25.2" hidden="false" customHeight="true" outlineLevel="0" collapsed="false">
      <c r="A4" s="178" t="s">
        <v>121</v>
      </c>
      <c r="B4" s="180" t="str">
        <f aca="false">'Maklumat Umum'!C11</f>
        <v>WEREWR</v>
      </c>
      <c r="C4" s="180"/>
      <c r="D4" s="180"/>
      <c r="E4" s="177"/>
      <c r="F4" s="177"/>
      <c r="G4" s="177"/>
      <c r="H4" s="177"/>
      <c r="I4" s="177"/>
      <c r="J4" s="177"/>
    </row>
    <row r="5" customFormat="false" ht="22.8" hidden="false" customHeight="true" outlineLevel="0" collapsed="false">
      <c r="A5" s="178" t="s">
        <v>122</v>
      </c>
      <c r="B5" s="181" t="n">
        <f aca="false">'Maklumat Umum'!C13</f>
        <v>44317</v>
      </c>
      <c r="C5" s="181"/>
      <c r="D5" s="181"/>
      <c r="E5" s="177"/>
      <c r="F5" s="177"/>
      <c r="G5" s="177"/>
      <c r="H5" s="177"/>
      <c r="I5" s="177"/>
      <c r="J5" s="177"/>
    </row>
    <row r="6" customFormat="false" ht="24.6" hidden="false" customHeight="true" outlineLevel="0" collapsed="false">
      <c r="A6" s="178" t="s">
        <v>123</v>
      </c>
      <c r="B6" s="181" t="n">
        <f aca="false">'Maklumat Umum'!C14</f>
        <v>44467</v>
      </c>
      <c r="C6" s="181"/>
      <c r="D6" s="181"/>
      <c r="E6" s="177"/>
      <c r="F6" s="177"/>
      <c r="G6" s="177"/>
      <c r="H6" s="177"/>
      <c r="I6" s="177"/>
      <c r="J6" s="177"/>
    </row>
    <row r="7" customFormat="false" ht="25.8" hidden="false" customHeight="true" outlineLevel="0" collapsed="false">
      <c r="A7" s="182" t="s">
        <v>54</v>
      </c>
      <c r="B7" s="182"/>
      <c r="C7" s="182"/>
      <c r="D7" s="182"/>
      <c r="E7" s="177"/>
      <c r="F7" s="177"/>
      <c r="G7" s="177"/>
      <c r="H7" s="177"/>
      <c r="I7" s="177"/>
      <c r="J7" s="177"/>
    </row>
    <row r="8" customFormat="false" ht="40.8" hidden="false" customHeight="true" outlineLevel="0" collapsed="false">
      <c r="A8" s="183" t="s">
        <v>55</v>
      </c>
      <c r="B8" s="184" t="str">
        <f aca="false">Apr!C5</f>
        <v>AAAA</v>
      </c>
      <c r="C8" s="184"/>
      <c r="D8" s="184"/>
      <c r="E8" s="177"/>
      <c r="F8" s="177"/>
      <c r="G8" s="177"/>
      <c r="H8" s="177"/>
      <c r="I8" s="177"/>
      <c r="J8" s="177"/>
    </row>
    <row r="9" customFormat="false" ht="33.6" hidden="false" customHeight="true" outlineLevel="0" collapsed="false">
      <c r="A9" s="183" t="s">
        <v>56</v>
      </c>
      <c r="B9" s="184" t="str">
        <f aca="false">Apr!C6</f>
        <v>BBBBB</v>
      </c>
      <c r="C9" s="184"/>
      <c r="D9" s="184"/>
      <c r="E9" s="185"/>
    </row>
    <row r="10" customFormat="false" ht="31.8" hidden="false" customHeight="true" outlineLevel="0" collapsed="false">
      <c r="A10" s="183" t="s">
        <v>57</v>
      </c>
      <c r="B10" s="186" t="n">
        <f aca="false">'Maklumat Tuntutan'!B5</f>
        <v>0</v>
      </c>
      <c r="C10" s="186"/>
      <c r="D10" s="186"/>
      <c r="E10" s="185" t="s">
        <v>124</v>
      </c>
    </row>
    <row r="11" customFormat="false" ht="34.2" hidden="false" customHeight="true" outlineLevel="0" collapsed="false">
      <c r="A11" s="183" t="s">
        <v>58</v>
      </c>
      <c r="B11" s="186" t="n">
        <f aca="false">'Maklumat Tuntutan'!B6</f>
        <v>0</v>
      </c>
      <c r="C11" s="186"/>
      <c r="D11" s="186"/>
      <c r="E11" s="185"/>
    </row>
    <row r="12" customFormat="false" ht="30.6" hidden="false" customHeight="true" outlineLevel="0" collapsed="false">
      <c r="A12" s="183" t="s">
        <v>59</v>
      </c>
      <c r="B12" s="187" t="n">
        <f aca="false">'Maklumat Tuntutan'!B7</f>
        <v>0</v>
      </c>
      <c r="C12" s="187"/>
      <c r="D12" s="187"/>
      <c r="E12" s="185"/>
    </row>
    <row r="13" customFormat="false" ht="29.4" hidden="false" customHeight="true" outlineLevel="0" collapsed="false">
      <c r="A13" s="182" t="s">
        <v>60</v>
      </c>
      <c r="B13" s="182"/>
      <c r="C13" s="182"/>
      <c r="D13" s="182"/>
      <c r="E13" s="185"/>
    </row>
    <row r="14" customFormat="false" ht="53.4" hidden="false" customHeight="true" outlineLevel="0" collapsed="false">
      <c r="A14" s="183" t="s">
        <v>61</v>
      </c>
      <c r="B14" s="186" t="n">
        <f aca="false">'Maklumat Tuntutan'!B9</f>
        <v>0</v>
      </c>
      <c r="C14" s="186"/>
      <c r="D14" s="186"/>
      <c r="E14" s="188" t="s">
        <v>125</v>
      </c>
    </row>
    <row r="15" customFormat="false" ht="43.8" hidden="false" customHeight="true" outlineLevel="0" collapsed="false">
      <c r="A15" s="183" t="s">
        <v>62</v>
      </c>
      <c r="B15" s="186" t="n">
        <f aca="false">'Maklumat Tuntutan'!B10</f>
        <v>0</v>
      </c>
      <c r="C15" s="186"/>
      <c r="D15" s="186"/>
      <c r="E15" s="188"/>
    </row>
    <row r="16" customFormat="false" ht="43.2" hidden="false" customHeight="true" outlineLevel="0" collapsed="false">
      <c r="A16" s="183" t="s">
        <v>63</v>
      </c>
      <c r="B16" s="187" t="n">
        <f aca="false">'Maklumat Tuntutan'!B11</f>
        <v>0</v>
      </c>
      <c r="C16" s="187"/>
      <c r="D16" s="187"/>
      <c r="E16" s="188"/>
    </row>
    <row r="17" customFormat="false" ht="40.8" hidden="false" customHeight="true" outlineLevel="0" collapsed="false">
      <c r="A17" s="183" t="s">
        <v>64</v>
      </c>
      <c r="B17" s="186" t="n">
        <f aca="false">'Maklumat Tuntutan'!B12</f>
        <v>0</v>
      </c>
      <c r="C17" s="186"/>
      <c r="D17" s="186"/>
      <c r="E17" s="188"/>
    </row>
    <row r="18" customFormat="false" ht="52.2" hidden="false" customHeight="true" outlineLevel="0" collapsed="false">
      <c r="A18" s="183" t="s">
        <v>126</v>
      </c>
      <c r="B18" s="183" t="s">
        <v>127</v>
      </c>
      <c r="C18" s="183"/>
      <c r="D18" s="183"/>
      <c r="E18" s="188"/>
    </row>
    <row r="19" customFormat="false" ht="23.4" hidden="false" customHeight="true" outlineLevel="0" collapsed="false">
      <c r="A19" s="182" t="s">
        <v>128</v>
      </c>
      <c r="B19" s="182"/>
      <c r="C19" s="182"/>
      <c r="D19" s="182"/>
    </row>
    <row r="20" customFormat="false" ht="34.2" hidden="false" customHeight="true" outlineLevel="0" collapsed="false">
      <c r="A20" s="189" t="s">
        <v>129</v>
      </c>
      <c r="B20" s="189" t="s">
        <v>130</v>
      </c>
      <c r="C20" s="189" t="s">
        <v>131</v>
      </c>
      <c r="D20" s="189" t="s">
        <v>132</v>
      </c>
    </row>
    <row r="21" customFormat="false" ht="22.8" hidden="false" customHeight="true" outlineLevel="0" collapsed="false">
      <c r="A21" s="190" t="s">
        <v>133</v>
      </c>
      <c r="B21" s="191" t="n">
        <v>15</v>
      </c>
      <c r="C21" s="192" t="n">
        <f aca="false">B21/(B$21+B$22+B$23)</f>
        <v>0.3</v>
      </c>
      <c r="D21" s="193" t="n">
        <f aca="false">C21*(D$23/0.5)</f>
        <v>0</v>
      </c>
      <c r="E21" s="194"/>
      <c r="F21" s="195"/>
      <c r="H21" s="194"/>
    </row>
    <row r="22" customFormat="false" ht="25.8" hidden="false" customHeight="true" outlineLevel="0" collapsed="false">
      <c r="A22" s="190" t="s">
        <v>134</v>
      </c>
      <c r="B22" s="191" t="n">
        <v>10</v>
      </c>
      <c r="C22" s="192" t="n">
        <f aca="false">B22/(B$21+B$22+B$23)</f>
        <v>0.2</v>
      </c>
      <c r="D22" s="193" t="n">
        <f aca="false">C22*(D$23/0.5)</f>
        <v>0</v>
      </c>
      <c r="E22" s="194"/>
      <c r="F22" s="195"/>
      <c r="H22" s="194"/>
    </row>
    <row r="23" customFormat="false" ht="28.2" hidden="false" customHeight="true" outlineLevel="0" collapsed="false">
      <c r="A23" s="190" t="s">
        <v>135</v>
      </c>
      <c r="B23" s="191" t="n">
        <v>25</v>
      </c>
      <c r="C23" s="192" t="n">
        <f aca="false">B23/(B$21+B$22+B$23)</f>
        <v>0.5</v>
      </c>
      <c r="D23" s="193" t="n">
        <f aca="false">May!AL48</f>
        <v>0</v>
      </c>
      <c r="E23" s="194"/>
      <c r="F23" s="195"/>
      <c r="H23" s="194"/>
    </row>
    <row r="24" customFormat="false" ht="28.2" hidden="false" customHeight="true" outlineLevel="0" collapsed="false">
      <c r="A24" s="196" t="s">
        <v>80</v>
      </c>
      <c r="B24" s="196"/>
      <c r="C24" s="196"/>
      <c r="D24" s="197" t="n">
        <f aca="false">SUM(D21:D23)</f>
        <v>0</v>
      </c>
    </row>
  </sheetData>
  <sheetProtection sheet="true" password="cf9d" objects="true" scenarios="true" selectLockedCells="true"/>
  <mergeCells count="20">
    <mergeCell ref="A1:D1"/>
    <mergeCell ref="E1:J8"/>
    <mergeCell ref="B2:C2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3:D13"/>
    <mergeCell ref="B14:D14"/>
    <mergeCell ref="E14:E18"/>
    <mergeCell ref="B15:D15"/>
    <mergeCell ref="B16:D16"/>
    <mergeCell ref="B17:D17"/>
    <mergeCell ref="B18:D18"/>
    <mergeCell ref="A19:D19"/>
  </mergeCells>
  <dataValidations count="1">
    <dataValidation allowBlank="true" errorStyle="stop" operator="between" showDropDown="false" showErrorMessage="true" showInputMessage="false" sqref="B2" type="list">
      <formula1>"APRIL,MEI,JUN,JULAI,OGOS,SEPTEMBER,OKTOBER,NOVEMBER,DISEMBER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Y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:D22"/>
    </sheetView>
  </sheetViews>
  <sheetFormatPr defaultColWidth="8.875" defaultRowHeight="13.8" zeroHeight="false" outlineLevelRow="0" outlineLevelCol="0"/>
  <cols>
    <col collapsed="false" customWidth="true" hidden="false" outlineLevel="0" max="1" min="1" style="81" width="4.55"/>
    <col collapsed="false" customWidth="true" hidden="false" outlineLevel="0" max="2" min="2" style="81" width="22.66"/>
    <col collapsed="false" customWidth="true" hidden="false" outlineLevel="0" max="3" min="3" style="82" width="16.32"/>
    <col collapsed="false" customWidth="true" hidden="false" outlineLevel="0" max="4" min="4" style="82" width="4.43"/>
    <col collapsed="false" customWidth="true" hidden="false" outlineLevel="0" max="5" min="5" style="81" width="2.88"/>
    <col collapsed="false" customWidth="true" hidden="false" outlineLevel="0" max="34" min="6" style="81" width="3.32"/>
    <col collapsed="false" customWidth="true" hidden="true" outlineLevel="0" max="35" min="35" style="81" width="3.32"/>
    <col collapsed="false" customWidth="true" hidden="false" outlineLevel="0" max="36" min="36" style="81" width="8.55"/>
    <col collapsed="false" customWidth="true" hidden="false" outlineLevel="0" max="37" min="37" style="83" width="8.76"/>
    <col collapsed="false" customWidth="true" hidden="false" outlineLevel="0" max="38" min="38" style="83" width="9.77"/>
    <col collapsed="false" customWidth="true" hidden="false" outlineLevel="0" max="39" min="39" style="81" width="12.21"/>
    <col collapsed="false" customWidth="true" hidden="true" outlineLevel="0" max="42" min="40" style="81" width="5.99"/>
    <col collapsed="false" customWidth="false" hidden="false" outlineLevel="0" max="257" min="43" style="81" width="8.87"/>
  </cols>
  <sheetData>
    <row r="1" s="85" customFormat="true" ht="14.4" hidden="false" customHeight="false" outlineLevel="0" collapsed="false">
      <c r="A1" s="84" t="s">
        <v>8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</row>
    <row r="2" s="85" customFormat="true" ht="14.4" hidden="false" customHeight="fals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</row>
    <row r="3" s="92" customFormat="true" ht="14.4" hidden="false" customHeight="false" outlineLevel="0" collapsed="false">
      <c r="A3" s="86"/>
      <c r="B3" s="86"/>
      <c r="C3" s="87"/>
      <c r="D3" s="87"/>
      <c r="E3" s="86"/>
      <c r="F3" s="86"/>
      <c r="G3" s="86"/>
      <c r="H3" s="86"/>
      <c r="I3" s="86"/>
      <c r="J3" s="86"/>
      <c r="K3" s="86"/>
      <c r="L3" s="86"/>
      <c r="M3" s="86"/>
      <c r="N3" s="88" t="s">
        <v>83</v>
      </c>
      <c r="O3" s="86"/>
      <c r="P3" s="86"/>
      <c r="Q3" s="89" t="s">
        <v>73</v>
      </c>
      <c r="R3" s="89"/>
      <c r="S3" s="89"/>
      <c r="T3" s="89"/>
      <c r="U3" s="89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90" t="s">
        <v>84</v>
      </c>
      <c r="AL3" s="91"/>
      <c r="AM3" s="86"/>
    </row>
    <row r="4" s="99" customFormat="true" ht="13.8" hidden="false" customHeight="false" outlineLevel="0" collapsed="false">
      <c r="A4" s="93"/>
      <c r="B4" s="93"/>
      <c r="C4" s="94"/>
      <c r="D4" s="94"/>
      <c r="E4" s="93"/>
      <c r="F4" s="93"/>
      <c r="G4" s="93"/>
      <c r="H4" s="93"/>
      <c r="I4" s="93"/>
      <c r="J4" s="93"/>
      <c r="K4" s="93"/>
      <c r="L4" s="93"/>
      <c r="M4" s="93"/>
      <c r="N4" s="95"/>
      <c r="O4" s="93"/>
      <c r="P4" s="93"/>
      <c r="Q4" s="96"/>
      <c r="R4" s="96"/>
      <c r="S4" s="96"/>
      <c r="T4" s="96"/>
      <c r="U4" s="96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7"/>
      <c r="AL4" s="98"/>
      <c r="AM4" s="93"/>
    </row>
    <row r="5" customFormat="false" ht="19.2" hidden="false" customHeight="true" outlineLevel="0" collapsed="false">
      <c r="A5" s="100"/>
      <c r="B5" s="101" t="s">
        <v>32</v>
      </c>
      <c r="C5" s="102" t="str">
        <f aca="false">'Maklumat Umum'!C8</f>
        <v>AAAA</v>
      </c>
      <c r="D5" s="100"/>
      <c r="E5" s="100"/>
      <c r="F5" s="100"/>
      <c r="G5" s="100"/>
      <c r="H5" s="100"/>
      <c r="I5" s="100"/>
      <c r="J5" s="100"/>
      <c r="K5" s="100" t="s">
        <v>85</v>
      </c>
      <c r="M5" s="103" t="s">
        <v>86</v>
      </c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97"/>
      <c r="AL5" s="97"/>
      <c r="AM5" s="100"/>
    </row>
    <row r="6" customFormat="false" ht="19.2" hidden="false" customHeight="true" outlineLevel="0" collapsed="false">
      <c r="A6" s="100"/>
      <c r="B6" s="101" t="s">
        <v>35</v>
      </c>
      <c r="C6" s="102" t="str">
        <f aca="false">'Maklumat Umum'!C9</f>
        <v>BBBBB</v>
      </c>
      <c r="D6" s="100"/>
      <c r="E6" s="100"/>
      <c r="F6" s="100"/>
      <c r="G6" s="100"/>
      <c r="H6" s="100"/>
      <c r="I6" s="100"/>
      <c r="J6" s="100"/>
      <c r="K6" s="100"/>
      <c r="L6" s="100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97"/>
      <c r="AL6" s="97"/>
      <c r="AM6" s="100"/>
    </row>
    <row r="7" customFormat="false" ht="25.8" hidden="false" customHeight="true" outlineLevel="0" collapsed="false">
      <c r="A7" s="100"/>
      <c r="B7" s="101" t="s">
        <v>37</v>
      </c>
      <c r="C7" s="102" t="str">
        <f aca="false">'Maklumat Umum'!C10</f>
        <v>CCCCC</v>
      </c>
      <c r="D7" s="100"/>
      <c r="E7" s="100"/>
      <c r="F7" s="100"/>
      <c r="G7" s="100"/>
      <c r="H7" s="100"/>
      <c r="I7" s="100"/>
      <c r="J7" s="100"/>
      <c r="K7" s="104"/>
      <c r="L7" s="104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4"/>
      <c r="AL7" s="104"/>
      <c r="AM7" s="104"/>
    </row>
    <row r="8" customFormat="false" ht="25.2" hidden="false" customHeight="true" outlineLevel="0" collapsed="false">
      <c r="A8" s="100"/>
      <c r="B8" s="101" t="s">
        <v>40</v>
      </c>
      <c r="C8" s="102" t="str">
        <f aca="false">'Maklumat Umum'!C11</f>
        <v>WEREWR</v>
      </c>
      <c r="D8" s="100"/>
      <c r="E8" s="100"/>
      <c r="F8" s="100"/>
      <c r="G8" s="100"/>
      <c r="H8" s="100"/>
      <c r="I8" s="100"/>
      <c r="J8" s="100"/>
      <c r="K8" s="104"/>
      <c r="L8" s="104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4"/>
      <c r="AL8" s="104"/>
      <c r="AM8" s="104"/>
    </row>
    <row r="9" customFormat="false" ht="16.8" hidden="false" customHeight="true" outlineLevel="0" collapsed="false">
      <c r="A9" s="100"/>
      <c r="B9" s="101" t="s">
        <v>43</v>
      </c>
      <c r="C9" s="105" t="n">
        <f aca="false">'Maklumat Umum'!C13</f>
        <v>44317</v>
      </c>
      <c r="D9" s="106"/>
      <c r="E9" s="106"/>
      <c r="F9" s="106"/>
      <c r="G9" s="106"/>
      <c r="H9" s="106"/>
      <c r="I9" s="106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9.2" hidden="false" customHeight="true" outlineLevel="0" collapsed="false">
      <c r="A10" s="100"/>
      <c r="B10" s="101" t="s">
        <v>44</v>
      </c>
      <c r="C10" s="105" t="n">
        <f aca="false">'Maklumat Umum'!C14</f>
        <v>44467</v>
      </c>
      <c r="D10" s="106"/>
      <c r="E10" s="106"/>
      <c r="F10" s="100"/>
      <c r="G10" s="100"/>
      <c r="H10" s="100"/>
      <c r="I10" s="100"/>
      <c r="J10" s="100"/>
      <c r="K10" s="100"/>
      <c r="L10" s="100"/>
      <c r="M10" s="100" t="s">
        <v>87</v>
      </c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97"/>
      <c r="AL10" s="97"/>
      <c r="AM10" s="100"/>
    </row>
    <row r="11" customFormat="false" ht="27.6" hidden="false" customHeight="true" outlineLevel="0" collapsed="false">
      <c r="A11" s="100"/>
      <c r="B11" s="107" t="s">
        <v>42</v>
      </c>
      <c r="C11" s="101" t="n">
        <f aca="false">'Maklumat Umum'!C12</f>
        <v>5</v>
      </c>
      <c r="D11" s="106"/>
      <c r="E11" s="106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97"/>
      <c r="AL11" s="97"/>
      <c r="AM11" s="100"/>
    </row>
    <row r="12" customFormat="false" ht="16.2" hidden="true" customHeight="true" outlineLevel="0" collapsed="false">
      <c r="A12" s="100"/>
      <c r="B12" s="101"/>
      <c r="C12" s="101"/>
      <c r="D12" s="106"/>
      <c r="E12" s="106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97"/>
      <c r="AL12" s="97"/>
      <c r="AM12" s="100"/>
    </row>
    <row r="13" customFormat="false" ht="16.2" hidden="true" customHeight="true" outlineLevel="0" collapsed="false">
      <c r="A13" s="100"/>
      <c r="B13" s="101"/>
      <c r="C13" s="101"/>
      <c r="D13" s="106"/>
      <c r="E13" s="106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97"/>
      <c r="AL13" s="97"/>
      <c r="AM13" s="100"/>
    </row>
    <row r="14" customFormat="false" ht="16.2" hidden="true" customHeight="true" outlineLevel="0" collapsed="false">
      <c r="A14" s="100"/>
      <c r="B14" s="101"/>
      <c r="C14" s="101"/>
      <c r="D14" s="106"/>
      <c r="E14" s="106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97"/>
      <c r="AL14" s="97"/>
      <c r="AM14" s="100"/>
    </row>
    <row r="15" customFormat="false" ht="16.2" hidden="true" customHeight="true" outlineLevel="0" collapsed="false">
      <c r="A15" s="100"/>
      <c r="B15" s="101"/>
      <c r="C15" s="101"/>
      <c r="D15" s="106"/>
      <c r="E15" s="106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97"/>
      <c r="AL15" s="97"/>
      <c r="AM15" s="100"/>
    </row>
    <row r="16" customFormat="false" ht="16.2" hidden="false" customHeight="true" outlineLevel="0" collapsed="false">
      <c r="A16" s="100"/>
      <c r="B16" s="108" t="s">
        <v>136</v>
      </c>
      <c r="C16" s="108"/>
      <c r="D16" s="106"/>
      <c r="E16" s="106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97"/>
      <c r="AL16" s="97"/>
      <c r="AM16" s="100"/>
    </row>
    <row r="17" customFormat="false" ht="14.4" hidden="false" customHeight="true" outlineLevel="0" collapsed="false">
      <c r="A17" s="100"/>
      <c r="B17" s="108"/>
      <c r="C17" s="108"/>
      <c r="D17" s="106"/>
      <c r="E17" s="109" t="s">
        <v>8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/>
      <c r="AJ17" s="100"/>
      <c r="AK17" s="97"/>
      <c r="AL17" s="97"/>
      <c r="AM17" s="100"/>
    </row>
    <row r="18" customFormat="false" ht="13.8" hidden="false" customHeight="true" outlineLevel="0" collapsed="false">
      <c r="A18" s="111" t="s">
        <v>9</v>
      </c>
      <c r="B18" s="112" t="s">
        <v>90</v>
      </c>
      <c r="C18" s="113" t="s">
        <v>48</v>
      </c>
      <c r="D18" s="114" t="s">
        <v>70</v>
      </c>
      <c r="E18" s="115" t="s">
        <v>91</v>
      </c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6"/>
      <c r="AJ18" s="112" t="s">
        <v>92</v>
      </c>
      <c r="AK18" s="112" t="s">
        <v>93</v>
      </c>
      <c r="AL18" s="112" t="s">
        <v>94</v>
      </c>
      <c r="AM18" s="117" t="s">
        <v>95</v>
      </c>
    </row>
    <row r="19" customFormat="false" ht="14.4" hidden="false" customHeight="false" outlineLevel="0" collapsed="false">
      <c r="A19" s="111"/>
      <c r="B19" s="112"/>
      <c r="C19" s="113"/>
      <c r="D19" s="114"/>
      <c r="E19" s="118" t="n">
        <v>1</v>
      </c>
      <c r="F19" s="118" t="n">
        <v>2</v>
      </c>
      <c r="G19" s="118" t="n">
        <v>3</v>
      </c>
      <c r="H19" s="118" t="n">
        <v>4</v>
      </c>
      <c r="I19" s="118" t="n">
        <v>5</v>
      </c>
      <c r="J19" s="118" t="n">
        <v>6</v>
      </c>
      <c r="K19" s="118" t="n">
        <v>7</v>
      </c>
      <c r="L19" s="118" t="n">
        <v>8</v>
      </c>
      <c r="M19" s="118" t="n">
        <v>9</v>
      </c>
      <c r="N19" s="118" t="n">
        <v>10</v>
      </c>
      <c r="O19" s="118" t="n">
        <v>11</v>
      </c>
      <c r="P19" s="118" t="n">
        <v>12</v>
      </c>
      <c r="Q19" s="118" t="n">
        <v>13</v>
      </c>
      <c r="R19" s="118" t="n">
        <v>14</v>
      </c>
      <c r="S19" s="118" t="n">
        <v>15</v>
      </c>
      <c r="T19" s="118" t="n">
        <v>16</v>
      </c>
      <c r="U19" s="118" t="n">
        <v>17</v>
      </c>
      <c r="V19" s="118" t="n">
        <v>18</v>
      </c>
      <c r="W19" s="118" t="n">
        <v>19</v>
      </c>
      <c r="X19" s="118" t="n">
        <v>20</v>
      </c>
      <c r="Y19" s="118" t="n">
        <v>21</v>
      </c>
      <c r="Z19" s="118" t="n">
        <v>22</v>
      </c>
      <c r="AA19" s="118" t="n">
        <v>23</v>
      </c>
      <c r="AB19" s="118" t="n">
        <v>24</v>
      </c>
      <c r="AC19" s="118" t="n">
        <v>25</v>
      </c>
      <c r="AD19" s="118" t="n">
        <v>26</v>
      </c>
      <c r="AE19" s="118" t="n">
        <v>27</v>
      </c>
      <c r="AF19" s="118" t="n">
        <v>28</v>
      </c>
      <c r="AG19" s="118" t="n">
        <v>29</v>
      </c>
      <c r="AH19" s="118" t="n">
        <v>30</v>
      </c>
      <c r="AI19" s="119" t="n">
        <v>31</v>
      </c>
      <c r="AJ19" s="112"/>
      <c r="AK19" s="112"/>
      <c r="AL19" s="112"/>
      <c r="AM19" s="117"/>
    </row>
    <row r="20" customFormat="false" ht="13.8" hidden="false" customHeight="true" outlineLevel="0" collapsed="false">
      <c r="A20" s="111"/>
      <c r="B20" s="112"/>
      <c r="C20" s="113"/>
      <c r="D20" s="114"/>
      <c r="E20" s="115" t="s">
        <v>96</v>
      </c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20"/>
      <c r="AJ20" s="112"/>
      <c r="AK20" s="112"/>
      <c r="AL20" s="112"/>
      <c r="AM20" s="117"/>
    </row>
    <row r="21" customFormat="false" ht="37.2" hidden="false" customHeight="false" outlineLevel="0" collapsed="false">
      <c r="A21" s="111"/>
      <c r="B21" s="112"/>
      <c r="C21" s="113"/>
      <c r="D21" s="114"/>
      <c r="E21" s="121" t="n">
        <v>44347</v>
      </c>
      <c r="F21" s="121" t="n">
        <v>44348</v>
      </c>
      <c r="G21" s="121" t="n">
        <v>44349</v>
      </c>
      <c r="H21" s="121" t="n">
        <v>44350</v>
      </c>
      <c r="I21" s="121" t="n">
        <v>44351</v>
      </c>
      <c r="J21" s="121" t="n">
        <v>44352</v>
      </c>
      <c r="K21" s="121" t="n">
        <v>44353</v>
      </c>
      <c r="L21" s="121" t="n">
        <v>44354</v>
      </c>
      <c r="M21" s="121" t="n">
        <v>44355</v>
      </c>
      <c r="N21" s="121" t="n">
        <v>44356</v>
      </c>
      <c r="O21" s="121" t="n">
        <v>44357</v>
      </c>
      <c r="P21" s="121" t="n">
        <v>44358</v>
      </c>
      <c r="Q21" s="121" t="n">
        <v>44359</v>
      </c>
      <c r="R21" s="121" t="n">
        <v>44360</v>
      </c>
      <c r="S21" s="121" t="n">
        <v>44361</v>
      </c>
      <c r="T21" s="121" t="n">
        <v>44362</v>
      </c>
      <c r="U21" s="121" t="n">
        <v>44363</v>
      </c>
      <c r="V21" s="121" t="n">
        <v>44364</v>
      </c>
      <c r="W21" s="121" t="n">
        <v>44365</v>
      </c>
      <c r="X21" s="121" t="n">
        <v>44366</v>
      </c>
      <c r="Y21" s="121" t="n">
        <v>44367</v>
      </c>
      <c r="Z21" s="121" t="n">
        <v>44368</v>
      </c>
      <c r="AA21" s="121" t="n">
        <v>44369</v>
      </c>
      <c r="AB21" s="121" t="n">
        <v>44370</v>
      </c>
      <c r="AC21" s="121" t="n">
        <v>44371</v>
      </c>
      <c r="AD21" s="121" t="n">
        <v>44372</v>
      </c>
      <c r="AE21" s="121" t="n">
        <v>44373</v>
      </c>
      <c r="AF21" s="121" t="n">
        <v>44374</v>
      </c>
      <c r="AG21" s="121" t="n">
        <v>44375</v>
      </c>
      <c r="AH21" s="121" t="n">
        <v>44376</v>
      </c>
      <c r="AI21" s="122" t="n">
        <v>44377</v>
      </c>
      <c r="AJ21" s="112"/>
      <c r="AK21" s="112"/>
      <c r="AL21" s="112"/>
      <c r="AM21" s="117"/>
    </row>
    <row r="22" customFormat="false" ht="25.8" hidden="false" customHeight="false" outlineLevel="0" collapsed="false">
      <c r="A22" s="111"/>
      <c r="B22" s="112"/>
      <c r="C22" s="113"/>
      <c r="D22" s="114"/>
      <c r="E22" s="123" t="s">
        <v>139</v>
      </c>
      <c r="F22" s="123" t="s">
        <v>140</v>
      </c>
      <c r="G22" s="123" t="s">
        <v>141</v>
      </c>
      <c r="H22" s="123" t="s">
        <v>142</v>
      </c>
      <c r="I22" s="123" t="s">
        <v>143</v>
      </c>
      <c r="J22" s="123" t="s">
        <v>137</v>
      </c>
      <c r="K22" s="123" t="s">
        <v>138</v>
      </c>
      <c r="L22" s="123" t="s">
        <v>139</v>
      </c>
      <c r="M22" s="123" t="s">
        <v>140</v>
      </c>
      <c r="N22" s="123" t="s">
        <v>141</v>
      </c>
      <c r="O22" s="123" t="s">
        <v>142</v>
      </c>
      <c r="P22" s="123" t="s">
        <v>143</v>
      </c>
      <c r="Q22" s="123" t="s">
        <v>137</v>
      </c>
      <c r="R22" s="123" t="s">
        <v>138</v>
      </c>
      <c r="S22" s="123" t="s">
        <v>139</v>
      </c>
      <c r="T22" s="123" t="s">
        <v>140</v>
      </c>
      <c r="U22" s="123" t="s">
        <v>141</v>
      </c>
      <c r="V22" s="123" t="s">
        <v>142</v>
      </c>
      <c r="W22" s="123" t="s">
        <v>143</v>
      </c>
      <c r="X22" s="123" t="s">
        <v>137</v>
      </c>
      <c r="Y22" s="123" t="s">
        <v>138</v>
      </c>
      <c r="Z22" s="123" t="s">
        <v>139</v>
      </c>
      <c r="AA22" s="123" t="s">
        <v>140</v>
      </c>
      <c r="AB22" s="123" t="s">
        <v>141</v>
      </c>
      <c r="AC22" s="123" t="s">
        <v>142</v>
      </c>
      <c r="AD22" s="123" t="s">
        <v>143</v>
      </c>
      <c r="AE22" s="123" t="s">
        <v>137</v>
      </c>
      <c r="AF22" s="123" t="s">
        <v>138</v>
      </c>
      <c r="AG22" s="123" t="s">
        <v>139</v>
      </c>
      <c r="AH22" s="123" t="s">
        <v>140</v>
      </c>
      <c r="AI22" s="123" t="s">
        <v>141</v>
      </c>
      <c r="AJ22" s="112"/>
      <c r="AK22" s="112"/>
      <c r="AL22" s="112"/>
      <c r="AM22" s="117"/>
    </row>
    <row r="23" customFormat="false" ht="27.6" hidden="false" customHeight="true" outlineLevel="0" collapsed="false">
      <c r="A23" s="124" t="n">
        <v>1</v>
      </c>
      <c r="B23" s="125" t="str">
        <f aca="false">IF('Maklumat Umum'!B23="","",'Maklumat Umum'!B23)</f>
        <v>AAAA</v>
      </c>
      <c r="C23" s="126" t="n">
        <f aca="false">IF('Maklumat Umum'!C23="","",'Maklumat Umum'!C23)</f>
        <v>353253253533</v>
      </c>
      <c r="D23" s="127" t="str">
        <f aca="false">IF('Maklumat Umum'!D23="","",'Maklumat Umum'!D23)</f>
        <v/>
      </c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9" t="str">
        <f aca="false">IF(COUNTBLANK(E23:AI23)=31,"",AN23+AO23+AP23)</f>
        <v/>
      </c>
      <c r="AK23" s="130" t="str">
        <f aca="false">IF(COUNTBLANK(E23:AI23)=31,"",IF(SUM(E23:AI23)+AJ23&gt;19,19,SUM(E23:AI23)+AJ23))</f>
        <v/>
      </c>
      <c r="AL23" s="131" t="str">
        <f aca="false">IF(COUNTBLANK(E23:AI23)=31,"",AK23*25)</f>
        <v/>
      </c>
      <c r="AM23" s="132"/>
      <c r="AN23" s="133" t="n">
        <f aca="false">IF(COUNTIF(E23:AI23,"CS")&gt;14,14,COUNTIF(E23:AI23,"CS"))</f>
        <v>0</v>
      </c>
      <c r="AO23" s="134" t="n">
        <f aca="false">COUNTIF(E23:AI23,"CK")</f>
        <v>0</v>
      </c>
      <c r="AP23" s="134" t="n">
        <f aca="false">COUNTIF(E23:AI23,"CU")</f>
        <v>0</v>
      </c>
    </row>
    <row r="24" customFormat="false" ht="27.6" hidden="false" customHeight="true" outlineLevel="0" collapsed="false">
      <c r="A24" s="135" t="n">
        <v>2</v>
      </c>
      <c r="B24" s="136" t="str">
        <f aca="false">IF('Maklumat Umum'!B24="","",'Maklumat Umum'!B24)</f>
        <v>BBBB</v>
      </c>
      <c r="C24" s="137" t="n">
        <f aca="false">IF('Maklumat Umum'!C24="","",'Maklumat Umum'!C24)</f>
        <v>546534345444</v>
      </c>
      <c r="D24" s="127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38"/>
      <c r="AJ24" s="139" t="str">
        <f aca="false">IF(COUNTBLANK(E24:AI24)=31,"",AN24+AO24+AP24)</f>
        <v/>
      </c>
      <c r="AK24" s="130" t="str">
        <f aca="false">IF(COUNTBLANK(E24:AI24)=31,"",IF(SUM(E24:AI24)+AJ24&gt;19,19,SUM(E24:AI24)+AJ24))</f>
        <v/>
      </c>
      <c r="AL24" s="131" t="str">
        <f aca="false">IF(COUNTBLANK(E24:AI24)=31,"",AK24*25)</f>
        <v/>
      </c>
      <c r="AM24" s="140"/>
      <c r="AN24" s="133" t="n">
        <f aca="false">IF(COUNTIF(E24:AI24,"CS")&gt;14,14,COUNTIF(E24:AI24,"CS"))</f>
        <v>0</v>
      </c>
      <c r="AO24" s="134" t="n">
        <f aca="false">COUNTIF(E24:AI24,"CK")</f>
        <v>0</v>
      </c>
      <c r="AP24" s="134" t="n">
        <f aca="false">COUNTIF(E24:AI24,"CU")</f>
        <v>0</v>
      </c>
    </row>
    <row r="25" customFormat="false" ht="27.6" hidden="false" customHeight="true" outlineLevel="0" collapsed="false">
      <c r="A25" s="135"/>
      <c r="B25" s="136" t="str">
        <f aca="false">IF('Maklumat Umum'!B25="","",'Maklumat Umum'!B25)</f>
        <v/>
      </c>
      <c r="C25" s="137" t="str">
        <f aca="false">IF('Maklumat Umum'!C25="","",'Maklumat Umum'!C25)</f>
        <v/>
      </c>
      <c r="D25" s="127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38"/>
      <c r="AJ25" s="139" t="str">
        <f aca="false">IF(COUNTBLANK(E25:AI25)=31,"",AN25+AO25+AP25)</f>
        <v/>
      </c>
      <c r="AK25" s="130" t="str">
        <f aca="false">IF(COUNTBLANK(E25:AI25)=31,"",IF(SUM(E25:AI25)+AJ25&gt;19,19,SUM(E25:AI25)+AJ25))</f>
        <v/>
      </c>
      <c r="AL25" s="131" t="str">
        <f aca="false">IF(COUNTBLANK(E25:AI25)=31,"",AK25*25)</f>
        <v/>
      </c>
      <c r="AM25" s="140"/>
      <c r="AN25" s="133" t="n">
        <f aca="false">IF(COUNTIF(E25:AI25,"CS")&gt;14,14,COUNTIF(E25:AI25,"CS"))</f>
        <v>0</v>
      </c>
      <c r="AO25" s="134" t="n">
        <f aca="false">COUNTIF(E25:AI25,"CK")</f>
        <v>0</v>
      </c>
      <c r="AP25" s="134" t="n">
        <f aca="false">COUNTIF(E25:AI25,"CU")</f>
        <v>0</v>
      </c>
    </row>
    <row r="26" customFormat="false" ht="27.6" hidden="false" customHeight="true" outlineLevel="0" collapsed="false">
      <c r="A26" s="135"/>
      <c r="B26" s="136" t="str">
        <f aca="false">IF('Maklumat Umum'!B26="","",'Maklumat Umum'!B26)</f>
        <v/>
      </c>
      <c r="C26" s="137" t="str">
        <f aca="false">IF('Maklumat Umum'!C26="","",'Maklumat Umum'!C26)</f>
        <v/>
      </c>
      <c r="D26" s="127"/>
      <c r="E26" s="13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38"/>
      <c r="AJ26" s="139" t="str">
        <f aca="false">IF(COUNTBLANK(E26:AI26)=31,"",AN26+AO26+AP26)</f>
        <v/>
      </c>
      <c r="AK26" s="130" t="str">
        <f aca="false">IF(COUNTBLANK(E26:AI26)=31,"",IF(SUM(E26:AI26)+AJ26&gt;19,19,SUM(E26:AI26)+AJ26))</f>
        <v/>
      </c>
      <c r="AL26" s="131" t="str">
        <f aca="false">IF(COUNTBLANK(E26:AI26)=31,"",AK26*25)</f>
        <v/>
      </c>
      <c r="AM26" s="140"/>
      <c r="AN26" s="133" t="n">
        <f aca="false">IF(COUNTIF(E26:AI26,"CS")&gt;14,14,COUNTIF(E26:AI26,"CS"))</f>
        <v>0</v>
      </c>
      <c r="AO26" s="134" t="n">
        <f aca="false">COUNTIF(E26:AI26,"CK")</f>
        <v>0</v>
      </c>
      <c r="AP26" s="134" t="n">
        <f aca="false">COUNTIF(E26:AI26,"CU")</f>
        <v>0</v>
      </c>
    </row>
    <row r="27" customFormat="false" ht="27.6" hidden="false" customHeight="true" outlineLevel="0" collapsed="false">
      <c r="A27" s="141"/>
      <c r="B27" s="142" t="str">
        <f aca="false">IF('Maklumat Umum'!B27="","",'Maklumat Umum'!B27)</f>
        <v/>
      </c>
      <c r="C27" s="143" t="str">
        <f aca="false">IF('Maklumat Umum'!C27="","",'Maklumat Umum'!C27)</f>
        <v/>
      </c>
      <c r="D27" s="127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5" t="str">
        <f aca="false">IF(COUNTBLANK(E27:AI27)=31,"",AN27+AO27+AP27)</f>
        <v/>
      </c>
      <c r="AK27" s="146" t="str">
        <f aca="false">IF(COUNTBLANK(E27:AI27)=31,"",IF(SUM(E27:AI27)+AJ27&gt;19,19,SUM(E27:AI27)+AJ27))</f>
        <v/>
      </c>
      <c r="AL27" s="147" t="str">
        <f aca="false">IF(COUNTBLANK(E27:AI27)=31,"",AK27*25)</f>
        <v/>
      </c>
      <c r="AM27" s="148"/>
      <c r="AN27" s="133" t="n">
        <f aca="false">IF(COUNTIF(E27:AI27,"CS")&gt;14,14,COUNTIF(E27:AI27,"CS"))</f>
        <v>0</v>
      </c>
      <c r="AO27" s="134" t="n">
        <f aca="false">COUNTIF(E27:AI27,"CK")</f>
        <v>0</v>
      </c>
      <c r="AP27" s="134" t="n">
        <f aca="false">COUNTIF(E27:AI27,"CU")</f>
        <v>0</v>
      </c>
    </row>
    <row r="28" customFormat="false" ht="27.6" hidden="false" customHeight="true" outlineLevel="0" collapsed="false">
      <c r="A28" s="155"/>
      <c r="B28" s="125" t="str">
        <f aca="false">IF('Maklumat Umum'!B28="","",'Maklumat Umum'!B28)</f>
        <v/>
      </c>
      <c r="C28" s="126" t="str">
        <f aca="false">IF('Maklumat Umum'!C28="","",'Maklumat Umum'!C28)</f>
        <v/>
      </c>
      <c r="D28" s="158" t="str">
        <f aca="false">IF('Maklumat Umum'!D28="","",'Maklumat Umum'!D28)</f>
        <v/>
      </c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 t="str">
        <f aca="false">IF(COUNTBLANK(E28:AI28)=31,"",AN28+AO28+AP28)</f>
        <v/>
      </c>
      <c r="AK28" s="149" t="str">
        <f aca="false">IF(COUNTBLANK(E28:AI28)=31,"",IF(SUM(E28:AI28)+AJ28&gt;19,19,SUM(E28:AI28)+AJ28))</f>
        <v/>
      </c>
      <c r="AL28" s="150" t="str">
        <f aca="false">IF(COUNTBLANK(E28:AI28)=31,"",AK28*25)</f>
        <v/>
      </c>
      <c r="AM28" s="132"/>
      <c r="AN28" s="133" t="n">
        <f aca="false">IF(COUNTIF(E28:AI28,"CS")&gt;14,14,COUNTIF(E28:AI28,"CS"))</f>
        <v>0</v>
      </c>
      <c r="AO28" s="134" t="n">
        <f aca="false">COUNTIF(E28:AI28,"CK")</f>
        <v>0</v>
      </c>
      <c r="AP28" s="134" t="n">
        <f aca="false">COUNTIF(E28:AI28,"CU")</f>
        <v>0</v>
      </c>
    </row>
    <row r="29" customFormat="false" ht="27.6" hidden="false" customHeight="true" outlineLevel="0" collapsed="false">
      <c r="A29" s="135"/>
      <c r="B29" s="136" t="str">
        <f aca="false">IF('Maklumat Umum'!B29="","",'Maklumat Umum'!B29)</f>
        <v/>
      </c>
      <c r="C29" s="137" t="str">
        <f aca="false">IF('Maklumat Umum'!C29="","",'Maklumat Umum'!C29)</f>
        <v/>
      </c>
      <c r="D29" s="15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9" t="str">
        <f aca="false">IF(COUNTBLANK(E29:AI29)=31,"",AN29+AO29+AP29)</f>
        <v/>
      </c>
      <c r="AK29" s="130" t="str">
        <f aca="false">IF(COUNTBLANK(E29:AI29)=31,"",IF(SUM(E29:AI29)+AJ29&gt;19,19,SUM(E29:AI29)+AJ29))</f>
        <v/>
      </c>
      <c r="AL29" s="131" t="str">
        <f aca="false">IF(COUNTBLANK(E29:AI29)=31,"",AK29*25)</f>
        <v/>
      </c>
      <c r="AM29" s="140"/>
      <c r="AN29" s="133" t="n">
        <f aca="false">IF(COUNTIF(E29:AI29,"CS")&gt;14,14,COUNTIF(E29:AI29,"CS"))</f>
        <v>0</v>
      </c>
      <c r="AO29" s="134" t="n">
        <f aca="false">COUNTIF(E29:AI29,"CK")</f>
        <v>0</v>
      </c>
      <c r="AP29" s="134" t="n">
        <f aca="false">COUNTIF(E29:AI29,"CU")</f>
        <v>0</v>
      </c>
    </row>
    <row r="30" customFormat="false" ht="27.6" hidden="false" customHeight="true" outlineLevel="0" collapsed="false">
      <c r="A30" s="135"/>
      <c r="B30" s="136" t="str">
        <f aca="false">IF('Maklumat Umum'!B30="","",'Maklumat Umum'!B30)</f>
        <v/>
      </c>
      <c r="C30" s="137" t="str">
        <f aca="false">IF('Maklumat Umum'!C30="","",'Maklumat Umum'!C30)</f>
        <v/>
      </c>
      <c r="D30" s="15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9" t="str">
        <f aca="false">IF(COUNTBLANK(E30:AI30)=31,"",AN30+AO30+AP30)</f>
        <v/>
      </c>
      <c r="AK30" s="130" t="str">
        <f aca="false">IF(COUNTBLANK(E30:AI30)=31,"",IF(SUM(E30:AI30)+AJ30&gt;19,19,SUM(E30:AI30)+AJ30))</f>
        <v/>
      </c>
      <c r="AL30" s="131" t="str">
        <f aca="false">IF(COUNTBLANK(E30:AI30)=31,"",AK30*25)</f>
        <v/>
      </c>
      <c r="AM30" s="140"/>
      <c r="AN30" s="133" t="n">
        <f aca="false">IF(COUNTIF(E30:AI30,"CS")&gt;14,14,COUNTIF(E30:AI30,"CS"))</f>
        <v>0</v>
      </c>
      <c r="AO30" s="134" t="n">
        <f aca="false">COUNTIF(E30:AI30,"CK")</f>
        <v>0</v>
      </c>
      <c r="AP30" s="134" t="n">
        <f aca="false">COUNTIF(E30:AI30,"CU")</f>
        <v>0</v>
      </c>
    </row>
    <row r="31" customFormat="false" ht="27.6" hidden="false" customHeight="true" outlineLevel="0" collapsed="false">
      <c r="A31" s="135"/>
      <c r="B31" s="136" t="str">
        <f aca="false">IF('Maklumat Umum'!B31="","",'Maklumat Umum'!B31)</f>
        <v/>
      </c>
      <c r="C31" s="137" t="str">
        <f aca="false">IF('Maklumat Umum'!C31="","",'Maklumat Umum'!C31)</f>
        <v/>
      </c>
      <c r="D31" s="15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9" t="str">
        <f aca="false">IF(COUNTBLANK(E31:AI31)=31,"",AN31+AO31+AP31)</f>
        <v/>
      </c>
      <c r="AK31" s="130" t="str">
        <f aca="false">IF(COUNTBLANK(E31:AI31)=31,"",IF(SUM(E31:AI31)+AJ31&gt;19,19,SUM(E31:AI31)+AJ31))</f>
        <v/>
      </c>
      <c r="AL31" s="131" t="str">
        <f aca="false">IF(COUNTBLANK(E31:AI31)=31,"",AK31*25)</f>
        <v/>
      </c>
      <c r="AM31" s="140"/>
      <c r="AN31" s="133" t="n">
        <f aca="false">IF(COUNTIF(E31:AI31,"CS")&gt;14,14,COUNTIF(E31:AI31,"CS"))</f>
        <v>0</v>
      </c>
      <c r="AO31" s="134" t="n">
        <f aca="false">COUNTIF(E31:AI31,"CK")</f>
        <v>0</v>
      </c>
      <c r="AP31" s="134" t="n">
        <f aca="false">COUNTIF(E31:AI31,"CU")</f>
        <v>0</v>
      </c>
    </row>
    <row r="32" customFormat="false" ht="27.6" hidden="false" customHeight="true" outlineLevel="0" collapsed="false">
      <c r="A32" s="141"/>
      <c r="B32" s="142" t="str">
        <f aca="false">IF('Maklumat Umum'!B32="","",'Maklumat Umum'!B32)</f>
        <v/>
      </c>
      <c r="C32" s="143" t="str">
        <f aca="false">IF('Maklumat Umum'!C32="","",'Maklumat Umum'!C32)</f>
        <v/>
      </c>
      <c r="D32" s="158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5" t="str">
        <f aca="false">IF(COUNTBLANK(E32:AI32)=31,"",AN32+AO32+AP32)</f>
        <v/>
      </c>
      <c r="AK32" s="146" t="str">
        <f aca="false">IF(COUNTBLANK(E32:AI32)=31,"",IF(SUM(E32:AI32)+AJ32&gt;19,19,SUM(E32:AI32)+AJ32))</f>
        <v/>
      </c>
      <c r="AL32" s="131" t="str">
        <f aca="false">IF(COUNTBLANK(E32:AI32)=31,"",AK32*25)</f>
        <v/>
      </c>
      <c r="AM32" s="148"/>
      <c r="AN32" s="133" t="n">
        <f aca="false">IF(COUNTIF(E32:AI32,"CS")&gt;14,14,COUNTIF(E32:AI32,"CS"))</f>
        <v>0</v>
      </c>
      <c r="AO32" s="134" t="n">
        <f aca="false">COUNTIF(E32:AI32,"CK")</f>
        <v>0</v>
      </c>
      <c r="AP32" s="134" t="n">
        <f aca="false">COUNTIF(E32:AI32,"CU")</f>
        <v>0</v>
      </c>
    </row>
    <row r="33" customFormat="false" ht="27.6" hidden="false" customHeight="true" outlineLevel="0" collapsed="false">
      <c r="A33" s="155"/>
      <c r="B33" s="156" t="str">
        <f aca="false">IF('Maklumat Umum'!B33="","",'Maklumat Umum'!B33)</f>
        <v/>
      </c>
      <c r="C33" s="157" t="str">
        <f aca="false">IF('Maklumat Umum'!C33="","",'Maklumat Umum'!C33)</f>
        <v/>
      </c>
      <c r="D33" s="158" t="str">
        <f aca="false">IF('Maklumat Umum'!D33="","",'Maklumat Umum'!D33)</f>
        <v/>
      </c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60" t="str">
        <f aca="false">IF(COUNTBLANK(E33:AI33)=31,"",AN33+AO33+AP33)</f>
        <v/>
      </c>
      <c r="AK33" s="149" t="str">
        <f aca="false">IF(COUNTBLANK(E33:AI33)=31,"",IF(SUM(E33:AI33)+AJ33&gt;19,19,SUM(E33:AI33)+AJ33))</f>
        <v/>
      </c>
      <c r="AL33" s="150" t="str">
        <f aca="false">IF(COUNTBLANK(E33:AI33)=31,"",AK33*25)</f>
        <v/>
      </c>
      <c r="AM33" s="161"/>
      <c r="AN33" s="133" t="n">
        <f aca="false">IF(COUNTIF(E33:AI33,"CS")&gt;14,14,COUNTIF(E33:AI33,"CS"))</f>
        <v>0</v>
      </c>
      <c r="AO33" s="134" t="n">
        <f aca="false">COUNTIF(E33:AI33,"CK")</f>
        <v>0</v>
      </c>
      <c r="AP33" s="134" t="n">
        <f aca="false">COUNTIF(E33:AI33,"CU")</f>
        <v>0</v>
      </c>
    </row>
    <row r="34" customFormat="false" ht="27.6" hidden="false" customHeight="true" outlineLevel="0" collapsed="false">
      <c r="A34" s="135"/>
      <c r="B34" s="136" t="str">
        <f aca="false">IF('Maklumat Umum'!B34="","",'Maklumat Umum'!B34)</f>
        <v/>
      </c>
      <c r="C34" s="137" t="str">
        <f aca="false">IF('Maklumat Umum'!C34="","",'Maklumat Umum'!C34)</f>
        <v/>
      </c>
      <c r="D34" s="15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9" t="str">
        <f aca="false">IF(COUNTBLANK(E34:AI34)=31,"",AN34+AO34+AP34)</f>
        <v/>
      </c>
      <c r="AK34" s="130" t="str">
        <f aca="false">IF(COUNTBLANK(E34:AI34)=31,"",IF(SUM(E34:AI34)+AJ34&gt;19,19,SUM(E34:AI34)+AJ34))</f>
        <v/>
      </c>
      <c r="AL34" s="131" t="str">
        <f aca="false">IF(COUNTBLANK(E34:AI34)=31,"",AK34*25)</f>
        <v/>
      </c>
      <c r="AM34" s="140"/>
      <c r="AN34" s="133" t="n">
        <f aca="false">IF(COUNTIF(E34:AI34,"CS")&gt;14,14,COUNTIF(E34:AI34,"CS"))</f>
        <v>0</v>
      </c>
      <c r="AO34" s="134" t="n">
        <f aca="false">COUNTIF(E34:AI34,"CK")</f>
        <v>0</v>
      </c>
      <c r="AP34" s="134" t="n">
        <f aca="false">COUNTIF(E34:AI34,"CU")</f>
        <v>0</v>
      </c>
    </row>
    <row r="35" customFormat="false" ht="27.6" hidden="false" customHeight="true" outlineLevel="0" collapsed="false">
      <c r="A35" s="135"/>
      <c r="B35" s="136" t="str">
        <f aca="false">IF('Maklumat Umum'!B35="","",'Maklumat Umum'!B35)</f>
        <v/>
      </c>
      <c r="C35" s="137" t="str">
        <f aca="false">IF('Maklumat Umum'!C35="","",'Maklumat Umum'!C35)</f>
        <v/>
      </c>
      <c r="D35" s="15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9" t="str">
        <f aca="false">IF(COUNTBLANK(E35:AI35)=31,"",AN35+AO35+AP35)</f>
        <v/>
      </c>
      <c r="AK35" s="130" t="str">
        <f aca="false">IF(COUNTBLANK(E35:AI35)=31,"",IF(SUM(E35:AI35)+AJ35&gt;19,19,SUM(E35:AI35)+AJ35))</f>
        <v/>
      </c>
      <c r="AL35" s="131" t="str">
        <f aca="false">IF(COUNTBLANK(E35:AI35)=31,"",AK35*25)</f>
        <v/>
      </c>
      <c r="AM35" s="140"/>
      <c r="AN35" s="133" t="n">
        <f aca="false">IF(COUNTIF(E35:AI35,"CS")&gt;14,14,COUNTIF(E35:AI35,"CS"))</f>
        <v>0</v>
      </c>
      <c r="AO35" s="134" t="n">
        <f aca="false">COUNTIF(E35:AI35,"CK")</f>
        <v>0</v>
      </c>
      <c r="AP35" s="134" t="n">
        <f aca="false">COUNTIF(E35:AI35,"CU")</f>
        <v>0</v>
      </c>
    </row>
    <row r="36" customFormat="false" ht="27.6" hidden="false" customHeight="true" outlineLevel="0" collapsed="false">
      <c r="A36" s="135"/>
      <c r="B36" s="136" t="str">
        <f aca="false">IF('Maklumat Umum'!B36="","",'Maklumat Umum'!B36)</f>
        <v/>
      </c>
      <c r="C36" s="137" t="str">
        <f aca="false">IF('Maklumat Umum'!C36="","",'Maklumat Umum'!C36)</f>
        <v/>
      </c>
      <c r="D36" s="15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9" t="str">
        <f aca="false">IF(COUNTBLANK(E36:AI36)=31,"",AN36+AO36+AP36)</f>
        <v/>
      </c>
      <c r="AK36" s="130" t="str">
        <f aca="false">IF(COUNTBLANK(E36:AI36)=31,"",IF(SUM(E36:AI36)+AJ36&gt;19,19,SUM(E36:AI36)+AJ36))</f>
        <v/>
      </c>
      <c r="AL36" s="131" t="str">
        <f aca="false">IF(COUNTBLANK(E36:AI36)=31,"",AK36*25)</f>
        <v/>
      </c>
      <c r="AM36" s="140"/>
      <c r="AN36" s="133" t="n">
        <f aca="false">IF(COUNTIF(E36:AI36,"CS")&gt;14,14,COUNTIF(E36:AI36,"CS"))</f>
        <v>0</v>
      </c>
      <c r="AO36" s="134" t="n">
        <f aca="false">COUNTIF(E36:AI36,"CK")</f>
        <v>0</v>
      </c>
      <c r="AP36" s="134" t="n">
        <f aca="false">COUNTIF(E36:AI36,"CU")</f>
        <v>0</v>
      </c>
    </row>
    <row r="37" customFormat="false" ht="27.6" hidden="false" customHeight="true" outlineLevel="0" collapsed="false">
      <c r="A37" s="141"/>
      <c r="B37" s="142" t="str">
        <f aca="false">IF('Maklumat Umum'!B37="","",'Maklumat Umum'!B37)</f>
        <v/>
      </c>
      <c r="C37" s="143" t="str">
        <f aca="false">IF('Maklumat Umum'!C37="","",'Maklumat Umum'!C37)</f>
        <v/>
      </c>
      <c r="D37" s="158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5" t="str">
        <f aca="false">IF(COUNTBLANK(E37:AI37)=31,"",AN37+AO37+AP37)</f>
        <v/>
      </c>
      <c r="AK37" s="146" t="str">
        <f aca="false">IF(COUNTBLANK(E37:AI37)=31,"",IF(SUM(E37:AI37)+AJ37&gt;19,19,SUM(E37:AI37)+AJ37))</f>
        <v/>
      </c>
      <c r="AL37" s="131" t="str">
        <f aca="false">IF(COUNTBLANK(E37:AI37)=31,"",AK37*25)</f>
        <v/>
      </c>
      <c r="AM37" s="148"/>
      <c r="AN37" s="133" t="n">
        <f aca="false">IF(COUNTIF(E37:AI37,"CS")&gt;14,14,COUNTIF(E37:AI37,"CS"))</f>
        <v>0</v>
      </c>
      <c r="AO37" s="134" t="n">
        <f aca="false">COUNTIF(E37:AI37,"CK")</f>
        <v>0</v>
      </c>
      <c r="AP37" s="134" t="n">
        <f aca="false">COUNTIF(E37:AI37,"CU")</f>
        <v>0</v>
      </c>
    </row>
    <row r="38" customFormat="false" ht="27.6" hidden="false" customHeight="true" outlineLevel="0" collapsed="false">
      <c r="A38" s="124"/>
      <c r="B38" s="156" t="str">
        <f aca="false">IF('Maklumat Umum'!B38="","",'Maklumat Umum'!B38)</f>
        <v/>
      </c>
      <c r="C38" s="157" t="str">
        <f aca="false">IF('Maklumat Umum'!C38="","",'Maklumat Umum'!C38)</f>
        <v/>
      </c>
      <c r="D38" s="198" t="str">
        <f aca="false">IF('Maklumat Umum'!D38="","",'Maklumat Umum'!D38)</f>
        <v/>
      </c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60" t="str">
        <f aca="false">IF(COUNTBLANK(E38:AI38)=31,"",AN38+AO38+AP38)</f>
        <v/>
      </c>
      <c r="AK38" s="149" t="str">
        <f aca="false">IF(COUNTBLANK(E38:AI38)=31,"",IF(SUM(E38:AI38)+AJ38&gt;19,19,SUM(E38:AI38)+AJ38))</f>
        <v/>
      </c>
      <c r="AL38" s="150" t="str">
        <f aca="false">IF(COUNTBLANK(E38:AI38)=31,"",AK38*25)</f>
        <v/>
      </c>
      <c r="AM38" s="161"/>
      <c r="AN38" s="133" t="n">
        <f aca="false">IF(COUNTIF(E38:AI38,"CS")&gt;14,14,COUNTIF(E38:AI38,"CS"))</f>
        <v>0</v>
      </c>
      <c r="AO38" s="134" t="n">
        <f aca="false">COUNTIF(E38:AI38,"CK")</f>
        <v>0</v>
      </c>
      <c r="AP38" s="134" t="n">
        <f aca="false">COUNTIF(E38:AI38,"CU")</f>
        <v>0</v>
      </c>
    </row>
    <row r="39" customFormat="false" ht="27.6" hidden="false" customHeight="true" outlineLevel="0" collapsed="false">
      <c r="A39" s="135"/>
      <c r="B39" s="136" t="str">
        <f aca="false">IF('Maklumat Umum'!B39="","",'Maklumat Umum'!B39)</f>
        <v/>
      </c>
      <c r="C39" s="137" t="str">
        <f aca="false">IF('Maklumat Umum'!C39="","",'Maklumat Umum'!C39)</f>
        <v/>
      </c>
      <c r="D39" s="19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9" t="str">
        <f aca="false">IF(COUNTBLANK(E39:AI39)=31,"",AN39+AO39+AP39)</f>
        <v/>
      </c>
      <c r="AK39" s="130" t="str">
        <f aca="false">IF(COUNTBLANK(E39:AI39)=31,"",IF(SUM(E39:AI39)+AJ39&gt;19,19,SUM(E39:AI39)+AJ39))</f>
        <v/>
      </c>
      <c r="AL39" s="131" t="str">
        <f aca="false">IF(COUNTBLANK(E39:AI39)=31,"",AK39*25)</f>
        <v/>
      </c>
      <c r="AM39" s="140"/>
      <c r="AN39" s="133" t="n">
        <f aca="false">IF(COUNTIF(E39:AI39,"CS")&gt;14,14,COUNTIF(E39:AI39,"CS"))</f>
        <v>0</v>
      </c>
      <c r="AO39" s="134" t="n">
        <f aca="false">COUNTIF(E39:AI39,"CK")</f>
        <v>0</v>
      </c>
      <c r="AP39" s="134" t="n">
        <f aca="false">COUNTIF(E39:AI39,"CU")</f>
        <v>0</v>
      </c>
    </row>
    <row r="40" customFormat="false" ht="27.6" hidden="false" customHeight="true" outlineLevel="0" collapsed="false">
      <c r="A40" s="135"/>
      <c r="B40" s="136" t="str">
        <f aca="false">IF('Maklumat Umum'!B40="","",'Maklumat Umum'!B40)</f>
        <v/>
      </c>
      <c r="C40" s="137" t="str">
        <f aca="false">IF('Maklumat Umum'!C40="","",'Maklumat Umum'!C40)</f>
        <v/>
      </c>
      <c r="D40" s="19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9" t="str">
        <f aca="false">IF(COUNTBLANK(E40:AI40)=31,"",AN40+AO40+AP40)</f>
        <v/>
      </c>
      <c r="AK40" s="130" t="str">
        <f aca="false">IF(COUNTBLANK(E40:AI40)=31,"",IF(SUM(E40:AI40)+AJ40&gt;19,19,SUM(E40:AI40)+AJ40))</f>
        <v/>
      </c>
      <c r="AL40" s="131" t="str">
        <f aca="false">IF(COUNTBLANK(E40:AI40)=31,"",AK40*25)</f>
        <v/>
      </c>
      <c r="AM40" s="140"/>
      <c r="AN40" s="133" t="n">
        <f aca="false">IF(COUNTIF(E40:AI40,"CS")&gt;14,14,COUNTIF(E40:AI40,"CS"))</f>
        <v>0</v>
      </c>
      <c r="AO40" s="134" t="n">
        <f aca="false">COUNTIF(E40:AI40,"CK")</f>
        <v>0</v>
      </c>
      <c r="AP40" s="134" t="n">
        <f aca="false">COUNTIF(E40:AI40,"CU")</f>
        <v>0</v>
      </c>
    </row>
    <row r="41" customFormat="false" ht="27.6" hidden="false" customHeight="true" outlineLevel="0" collapsed="false">
      <c r="A41" s="135"/>
      <c r="B41" s="136" t="str">
        <f aca="false">IF('Maklumat Umum'!B41="","",'Maklumat Umum'!B41)</f>
        <v/>
      </c>
      <c r="C41" s="137" t="str">
        <f aca="false">IF('Maklumat Umum'!C41="","",'Maklumat Umum'!C41)</f>
        <v/>
      </c>
      <c r="D41" s="19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9" t="str">
        <f aca="false">IF(COUNTBLANK(E41:AI41)=31,"",AN41+AO41+AP41)</f>
        <v/>
      </c>
      <c r="AK41" s="130" t="str">
        <f aca="false">IF(COUNTBLANK(E41:AI41)=31,"",IF(SUM(E41:AI41)+AJ41&gt;19,19,SUM(E41:AI41)+AJ41))</f>
        <v/>
      </c>
      <c r="AL41" s="131" t="str">
        <f aca="false">IF(COUNTBLANK(E41:AI41)=31,"",AK41*25)</f>
        <v/>
      </c>
      <c r="AM41" s="140"/>
      <c r="AN41" s="133" t="n">
        <f aca="false">IF(COUNTIF(E41:AI41,"CS")&gt;14,14,COUNTIF(E41:AI41,"CS"))</f>
        <v>0</v>
      </c>
      <c r="AO41" s="134" t="n">
        <f aca="false">COUNTIF(E41:AI41,"CK")</f>
        <v>0</v>
      </c>
      <c r="AP41" s="134" t="n">
        <f aca="false">COUNTIF(E41:AI41,"CU")</f>
        <v>0</v>
      </c>
    </row>
    <row r="42" customFormat="false" ht="27.6" hidden="false" customHeight="true" outlineLevel="0" collapsed="false">
      <c r="A42" s="199"/>
      <c r="B42" s="142" t="str">
        <f aca="false">IF('Maklumat Umum'!B42="","",'Maklumat Umum'!B42)</f>
        <v/>
      </c>
      <c r="C42" s="143" t="str">
        <f aca="false">IF('Maklumat Umum'!C42="","",'Maklumat Umum'!C42)</f>
        <v/>
      </c>
      <c r="D42" s="19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5" t="str">
        <f aca="false">IF(COUNTBLANK(E42:AI42)=31,"",AN42+AO42+AP42)</f>
        <v/>
      </c>
      <c r="AK42" s="146" t="str">
        <f aca="false">IF(COUNTBLANK(E42:AI42)=31,"",IF(SUM(E42:AI42)+AJ42&gt;19,19,SUM(E42:AI42)+AJ42))</f>
        <v/>
      </c>
      <c r="AL42" s="131" t="str">
        <f aca="false">IF(COUNTBLANK(E42:AI42)=31,"",AK42*25)</f>
        <v/>
      </c>
      <c r="AM42" s="148"/>
      <c r="AN42" s="133" t="n">
        <f aca="false">IF(COUNTIF(E42:AI42,"CS")&gt;14,14,COUNTIF(E42:AI42,"CS"))</f>
        <v>0</v>
      </c>
      <c r="AO42" s="134" t="n">
        <f aca="false">COUNTIF(E42:AI42,"CK")</f>
        <v>0</v>
      </c>
      <c r="AP42" s="134" t="n">
        <f aca="false">COUNTIF(E42:AI42,"CU")</f>
        <v>0</v>
      </c>
    </row>
    <row r="43" customFormat="false" ht="27.6" hidden="false" customHeight="true" outlineLevel="0" collapsed="false">
      <c r="A43" s="155"/>
      <c r="B43" s="156" t="str">
        <f aca="false">IF('Maklumat Umum'!B43="","",'Maklumat Umum'!B43)</f>
        <v/>
      </c>
      <c r="C43" s="157" t="str">
        <f aca="false">IF('Maklumat Umum'!C43="","",'Maklumat Umum'!C43)</f>
        <v/>
      </c>
      <c r="D43" s="158" t="str">
        <f aca="false">IF('Maklumat Umum'!D43="","",'Maklumat Umum'!D43)</f>
        <v/>
      </c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60" t="str">
        <f aca="false">IF(COUNTBLANK(E43:AI43)=31,"",AN43+AO43+AP43)</f>
        <v/>
      </c>
      <c r="AK43" s="149" t="str">
        <f aca="false">IF(COUNTBLANK(E43:AI43)=31,"",IF(SUM(E43:AI43)+AJ43&gt;19,19,SUM(E43:AI43)+AJ43))</f>
        <v/>
      </c>
      <c r="AL43" s="150" t="str">
        <f aca="false">IF(COUNTBLANK(E43:AI43)=31,"",AK43*25)</f>
        <v/>
      </c>
      <c r="AM43" s="161"/>
      <c r="AN43" s="133" t="n">
        <f aca="false">IF(COUNTIF(E43:AI43,"CS")&gt;14,14,COUNTIF(E43:AI43,"CS"))</f>
        <v>0</v>
      </c>
      <c r="AO43" s="134" t="n">
        <f aca="false">COUNTIF(E43:AI43,"CK")</f>
        <v>0</v>
      </c>
      <c r="AP43" s="134" t="n">
        <f aca="false">COUNTIF(E43:AI43,"CU")</f>
        <v>0</v>
      </c>
    </row>
    <row r="44" customFormat="false" ht="27.6" hidden="false" customHeight="true" outlineLevel="0" collapsed="false">
      <c r="A44" s="135"/>
      <c r="B44" s="136" t="str">
        <f aca="false">IF('Maklumat Umum'!B44="","",'Maklumat Umum'!B44)</f>
        <v/>
      </c>
      <c r="C44" s="137" t="str">
        <f aca="false">IF('Maklumat Umum'!C44="","",'Maklumat Umum'!C44)</f>
        <v/>
      </c>
      <c r="D44" s="15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9" t="str">
        <f aca="false">IF(COUNTBLANK(E44:AI44)=31,"",AN44+AO44+AP44)</f>
        <v/>
      </c>
      <c r="AK44" s="130" t="str">
        <f aca="false">IF(COUNTBLANK(E44:AI44)=31,"",IF(SUM(E44:AI44)+AJ44&gt;19,19,SUM(E44:AI44)+AJ44))</f>
        <v/>
      </c>
      <c r="AL44" s="131" t="str">
        <f aca="false">IF(COUNTBLANK(E44:AI44)=31,"",AK44*25)</f>
        <v/>
      </c>
      <c r="AM44" s="140"/>
      <c r="AN44" s="133" t="n">
        <f aca="false">IF(COUNTIF(E44:AI44,"CS")&gt;14,14,COUNTIF(E44:AI44,"CS"))</f>
        <v>0</v>
      </c>
      <c r="AO44" s="134" t="n">
        <f aca="false">COUNTIF(E44:AI44,"CK")</f>
        <v>0</v>
      </c>
      <c r="AP44" s="134" t="n">
        <f aca="false">COUNTIF(E44:AI44,"CU")</f>
        <v>0</v>
      </c>
    </row>
    <row r="45" customFormat="false" ht="27.6" hidden="false" customHeight="true" outlineLevel="0" collapsed="false">
      <c r="A45" s="135"/>
      <c r="B45" s="136" t="str">
        <f aca="false">IF('Maklumat Umum'!B45="","",'Maklumat Umum'!B45)</f>
        <v/>
      </c>
      <c r="C45" s="137" t="str">
        <f aca="false">IF('Maklumat Umum'!C45="","",'Maklumat Umum'!C45)</f>
        <v/>
      </c>
      <c r="D45" s="15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9" t="str">
        <f aca="false">IF(COUNTBLANK(E45:AI45)=31,"",AN45+AO45+AP45)</f>
        <v/>
      </c>
      <c r="AK45" s="130" t="str">
        <f aca="false">IF(COUNTBLANK(E45:AI45)=31,"",IF(SUM(E45:AI45)+AJ45&gt;19,19,SUM(E45:AI45)+AJ45))</f>
        <v/>
      </c>
      <c r="AL45" s="131" t="str">
        <f aca="false">IF(COUNTBLANK(E45:AI45)=31,"",AK45*25)</f>
        <v/>
      </c>
      <c r="AM45" s="140"/>
      <c r="AN45" s="133" t="n">
        <f aca="false">IF(COUNTIF(E45:AI45,"CS")&gt;14,14,COUNTIF(E45:AI45,"CS"))</f>
        <v>0</v>
      </c>
      <c r="AO45" s="134" t="n">
        <f aca="false">COUNTIF(E45:AI45,"CK")</f>
        <v>0</v>
      </c>
      <c r="AP45" s="134" t="n">
        <f aca="false">COUNTIF(E45:AI45,"CU")</f>
        <v>0</v>
      </c>
    </row>
    <row r="46" customFormat="false" ht="27.6" hidden="false" customHeight="true" outlineLevel="0" collapsed="false">
      <c r="A46" s="135"/>
      <c r="B46" s="136" t="str">
        <f aca="false">IF('Maklumat Umum'!B46="","",'Maklumat Umum'!B46)</f>
        <v/>
      </c>
      <c r="C46" s="137" t="str">
        <f aca="false">IF('Maklumat Umum'!C46="","",'Maklumat Umum'!C46)</f>
        <v/>
      </c>
      <c r="D46" s="15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9" t="str">
        <f aca="false">IF(COUNTBLANK(E46:AI46)=31,"",AN46+AO46+AP46)</f>
        <v/>
      </c>
      <c r="AK46" s="130" t="str">
        <f aca="false">IF(COUNTBLANK(E46:AI46)=31,"",IF(SUM(E46:AI46)+AJ46&gt;19,19,SUM(E46:AI46)+AJ46))</f>
        <v/>
      </c>
      <c r="AL46" s="131" t="str">
        <f aca="false">IF(COUNTBLANK(E46:AI46)=31,"",AK46*25)</f>
        <v/>
      </c>
      <c r="AM46" s="140"/>
      <c r="AN46" s="133" t="n">
        <f aca="false">IF(COUNTIF(E46:AI46,"CS")&gt;14,14,COUNTIF(E46:AI46,"CS"))</f>
        <v>0</v>
      </c>
      <c r="AO46" s="134" t="n">
        <f aca="false">COUNTIF(E46:AI46,"CK")</f>
        <v>0</v>
      </c>
      <c r="AP46" s="134" t="n">
        <f aca="false">COUNTIF(E46:AI46,"CU")</f>
        <v>0</v>
      </c>
    </row>
    <row r="47" customFormat="false" ht="27.6" hidden="false" customHeight="true" outlineLevel="0" collapsed="false">
      <c r="A47" s="141"/>
      <c r="B47" s="142" t="str">
        <f aca="false">IF('Maklumat Umum'!B47="","",'Maklumat Umum'!B47)</f>
        <v/>
      </c>
      <c r="C47" s="143" t="str">
        <f aca="false">IF('Maklumat Umum'!C47="","",'Maklumat Umum'!C47)</f>
        <v/>
      </c>
      <c r="D47" s="158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5" t="str">
        <f aca="false">IF(COUNTBLANK(E47:AI47)=31,"",AN47+AO47+AP47)</f>
        <v/>
      </c>
      <c r="AK47" s="162" t="str">
        <f aca="false">IF(COUNTBLANK(E47:AI47)=31,"",IF(SUM(E47:AI47)+AJ47&gt;19,19,SUM(E47:AI47)+AJ47))</f>
        <v/>
      </c>
      <c r="AL47" s="163" t="str">
        <f aca="false">IF(COUNTBLANK(E47:AI47)=31,"",AK47*25)</f>
        <v/>
      </c>
      <c r="AM47" s="148"/>
      <c r="AN47" s="133" t="n">
        <f aca="false">IF(COUNTIF(E47:AI47,"CS")&gt;14,14,COUNTIF(E47:AI47,"CS"))</f>
        <v>0</v>
      </c>
      <c r="AO47" s="134" t="n">
        <f aca="false">COUNTIF(E47:AI47,"CK")</f>
        <v>0</v>
      </c>
      <c r="AP47" s="134" t="n">
        <f aca="false">COUNTIF(E47:AI47,"CU")</f>
        <v>0</v>
      </c>
    </row>
    <row r="48" customFormat="false" ht="15.6" hidden="false" customHeight="true" outlineLevel="0" collapsed="false">
      <c r="A48" s="164"/>
      <c r="B48" s="165"/>
      <c r="C48" s="166"/>
      <c r="D48" s="166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7" t="s">
        <v>97</v>
      </c>
      <c r="AK48" s="167"/>
      <c r="AL48" s="168" t="n">
        <f aca="false">SUM(AL23:AL47)</f>
        <v>0</v>
      </c>
      <c r="AM48" s="165"/>
      <c r="AN48" s="169"/>
      <c r="AO48" s="169"/>
      <c r="AP48" s="169"/>
      <c r="AQ48" s="170" t="s">
        <v>98</v>
      </c>
      <c r="AR48" s="170"/>
      <c r="AS48" s="170"/>
      <c r="AT48" s="170"/>
      <c r="AU48" s="170"/>
      <c r="AV48" s="170"/>
      <c r="AW48" s="170"/>
      <c r="AX48" s="169"/>
      <c r="AY48" s="169"/>
    </row>
    <row r="49" customFormat="false" ht="13.8" hidden="false" customHeight="true" outlineLevel="0" collapsed="false">
      <c r="A49" s="164"/>
      <c r="B49" s="165"/>
      <c r="C49" s="166"/>
      <c r="D49" s="166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5"/>
      <c r="AN49" s="169"/>
      <c r="AO49" s="169"/>
      <c r="AP49" s="169"/>
      <c r="AQ49" s="170"/>
      <c r="AR49" s="170"/>
      <c r="AS49" s="170"/>
      <c r="AT49" s="170"/>
      <c r="AU49" s="170"/>
      <c r="AV49" s="170"/>
      <c r="AW49" s="170"/>
      <c r="AX49" s="169"/>
      <c r="AY49" s="169"/>
    </row>
    <row r="50" customFormat="false" ht="13.8" hidden="false" customHeight="true" outlineLevel="0" collapsed="false">
      <c r="A50" s="171" t="s">
        <v>99</v>
      </c>
      <c r="AN50" s="169"/>
      <c r="AO50" s="169"/>
      <c r="AP50" s="169"/>
      <c r="AQ50" s="170"/>
      <c r="AR50" s="170"/>
      <c r="AS50" s="170"/>
      <c r="AT50" s="170"/>
      <c r="AU50" s="170"/>
      <c r="AV50" s="170"/>
      <c r="AW50" s="170"/>
      <c r="AX50" s="169"/>
      <c r="AY50" s="169"/>
    </row>
    <row r="51" customFormat="false" ht="13.8" hidden="false" customHeight="true" outlineLevel="0" collapsed="false">
      <c r="AN51" s="169"/>
      <c r="AO51" s="169"/>
      <c r="AP51" s="169"/>
      <c r="AQ51" s="170"/>
      <c r="AR51" s="170"/>
      <c r="AS51" s="170"/>
      <c r="AT51" s="170"/>
      <c r="AU51" s="170"/>
      <c r="AV51" s="170"/>
      <c r="AW51" s="170"/>
      <c r="AX51" s="169"/>
      <c r="AY51" s="169"/>
    </row>
    <row r="52" customFormat="false" ht="13.8" hidden="false" customHeight="true" outlineLevel="0" collapsed="false">
      <c r="A52" s="81" t="s">
        <v>100</v>
      </c>
      <c r="AN52" s="169"/>
      <c r="AO52" s="169"/>
      <c r="AP52" s="169"/>
      <c r="AQ52" s="170"/>
      <c r="AR52" s="170"/>
      <c r="AS52" s="170"/>
      <c r="AT52" s="170"/>
      <c r="AU52" s="170"/>
      <c r="AV52" s="170"/>
      <c r="AW52" s="170"/>
      <c r="AX52" s="169"/>
      <c r="AY52" s="169"/>
    </row>
    <row r="54" customFormat="false" ht="13.8" hidden="false" customHeight="false" outlineLevel="0" collapsed="false">
      <c r="A54" s="81" t="s">
        <v>101</v>
      </c>
      <c r="O54" s="172" t="s">
        <v>102</v>
      </c>
    </row>
    <row r="55" customFormat="false" ht="13.8" hidden="false" customHeight="false" outlineLevel="0" collapsed="false">
      <c r="O55" s="172"/>
    </row>
    <row r="56" customFormat="false" ht="13.8" hidden="false" customHeight="false" outlineLevel="0" collapsed="false">
      <c r="A56" s="172" t="s">
        <v>103</v>
      </c>
      <c r="O56" s="172" t="s">
        <v>103</v>
      </c>
    </row>
    <row r="57" customFormat="false" ht="13.8" hidden="false" customHeight="false" outlineLevel="0" collapsed="false">
      <c r="A57" s="81" t="s">
        <v>104</v>
      </c>
      <c r="M57" s="172" t="s">
        <v>105</v>
      </c>
      <c r="AE57" s="172" t="s">
        <v>106</v>
      </c>
    </row>
    <row r="58" customFormat="false" ht="13.8" hidden="false" customHeight="false" outlineLevel="0" collapsed="false">
      <c r="A58" s="81" t="s">
        <v>107</v>
      </c>
      <c r="M58" s="172" t="s">
        <v>108</v>
      </c>
      <c r="AE58" s="172" t="s">
        <v>108</v>
      </c>
    </row>
    <row r="59" customFormat="false" ht="13.8" hidden="false" customHeight="false" outlineLevel="0" collapsed="false">
      <c r="A59" s="81" t="s">
        <v>109</v>
      </c>
      <c r="M59" s="172" t="s">
        <v>109</v>
      </c>
      <c r="AE59" s="172" t="s">
        <v>109</v>
      </c>
    </row>
    <row r="60" customFormat="false" ht="13.8" hidden="false" customHeight="false" outlineLevel="0" collapsed="false">
      <c r="M60" s="173"/>
      <c r="AE60" s="173"/>
    </row>
    <row r="61" customFormat="false" ht="13.8" hidden="false" customHeight="false" outlineLevel="0" collapsed="false">
      <c r="A61" s="99" t="s">
        <v>110</v>
      </c>
      <c r="M61" s="172" t="s">
        <v>111</v>
      </c>
      <c r="AE61" s="172" t="s">
        <v>112</v>
      </c>
    </row>
    <row r="62" customFormat="false" ht="13.8" hidden="false" customHeight="false" outlineLevel="0" collapsed="false">
      <c r="M62" s="172" t="s">
        <v>108</v>
      </c>
      <c r="AE62" s="172" t="s">
        <v>108</v>
      </c>
    </row>
    <row r="63" customFormat="false" ht="13.8" hidden="false" customHeight="false" outlineLevel="0" collapsed="false">
      <c r="A63" s="81" t="s">
        <v>113</v>
      </c>
      <c r="M63" s="172" t="s">
        <v>109</v>
      </c>
      <c r="AE63" s="172" t="s">
        <v>109</v>
      </c>
    </row>
    <row r="65" customFormat="false" ht="13.8" hidden="false" customHeight="false" outlineLevel="0" collapsed="false">
      <c r="A65" s="81" t="s">
        <v>103</v>
      </c>
      <c r="M65" s="172" t="s">
        <v>114</v>
      </c>
      <c r="AE65" s="173"/>
    </row>
    <row r="66" customFormat="false" ht="13.8" hidden="false" customHeight="false" outlineLevel="0" collapsed="false">
      <c r="A66" s="81" t="s">
        <v>115</v>
      </c>
      <c r="M66" s="172" t="s">
        <v>108</v>
      </c>
    </row>
    <row r="67" customFormat="false" ht="13.8" hidden="false" customHeight="false" outlineLevel="0" collapsed="false">
      <c r="M67" s="172" t="s">
        <v>109</v>
      </c>
    </row>
    <row r="68" customFormat="false" ht="13.8" hidden="false" customHeight="false" outlineLevel="0" collapsed="false">
      <c r="A68" s="81" t="s">
        <v>116</v>
      </c>
    </row>
    <row r="69" customFormat="false" ht="13.8" hidden="false" customHeight="false" outlineLevel="0" collapsed="false">
      <c r="A69" s="81" t="s">
        <v>117</v>
      </c>
      <c r="M69" s="81" t="s">
        <v>118</v>
      </c>
    </row>
    <row r="70" customFormat="false" ht="13.8" hidden="false" customHeight="false" outlineLevel="0" collapsed="false">
      <c r="A70" s="81" t="s">
        <v>109</v>
      </c>
    </row>
    <row r="72" customFormat="false" ht="13.8" hidden="false" customHeight="false" outlineLevel="0" collapsed="false">
      <c r="A72" s="174"/>
      <c r="B72" s="174"/>
    </row>
    <row r="73" customFormat="false" ht="13.8" hidden="false" customHeight="false" outlineLevel="0" collapsed="false">
      <c r="B73" s="173"/>
    </row>
  </sheetData>
  <sheetProtection sheet="true" password="cf9d" objects="true" scenarios="true" selectLockedCells="true"/>
  <mergeCells count="23">
    <mergeCell ref="A1:AM1"/>
    <mergeCell ref="A2:AM2"/>
    <mergeCell ref="Q3:U3"/>
    <mergeCell ref="M5:AJ8"/>
    <mergeCell ref="B16:C17"/>
    <mergeCell ref="E17:AH17"/>
    <mergeCell ref="A18:A22"/>
    <mergeCell ref="B18:B22"/>
    <mergeCell ref="C18:C22"/>
    <mergeCell ref="D18:D22"/>
    <mergeCell ref="E18:AH18"/>
    <mergeCell ref="AJ18:AJ22"/>
    <mergeCell ref="AK18:AK22"/>
    <mergeCell ref="AL18:AL22"/>
    <mergeCell ref="AM18:AM22"/>
    <mergeCell ref="E20:AH20"/>
    <mergeCell ref="D23:D27"/>
    <mergeCell ref="D28:D32"/>
    <mergeCell ref="D33:D37"/>
    <mergeCell ref="D38:D42"/>
    <mergeCell ref="D43:D47"/>
    <mergeCell ref="AJ48:AK48"/>
    <mergeCell ref="AQ48:AW52"/>
  </mergeCells>
  <dataValidations count="5">
    <dataValidation allowBlank="true" errorStyle="stop" operator="between" showDropDown="false" showErrorMessage="true" showInputMessage="false" sqref="E48:AI48 E49:AJ49" type="list">
      <formula1>"1"</formula1>
      <formula2>0</formula2>
    </dataValidation>
    <dataValidation allowBlank="true" error="Sila gunakan format &quot;dd/mm/yyyy&quot;&#10;&#10;dan MENGIKUT BULAN" errorStyle="stop" errorTitle="Silap!" operator="between" prompt="Format Input:&#10;&#10;Contoh: Jika tarikh 5/8/2021&#10;&#10;Boleh taip sama ada &quot;5 Aug&quot; atau &quot;5/8&quot;" showDropDown="false" showErrorMessage="true" showInputMessage="true" sqref="E21:AI21" type="date">
      <formula1>44287</formula1>
      <formula2>44316</formula2>
    </dataValidation>
    <dataValidation allowBlank="true" errorStyle="stop" operator="between" showDropDown="false" showErrorMessage="true" showInputMessage="false" sqref="Q3:U3" type="list">
      <formula1>"JANUARI,FEBRUARI,MAC,APRIL,MEI,JUN,JULAI,OGOS,SEPTEMBER,OKTOBER,NOVEMBER,DISEMBER"</formula1>
      <formula2>0</formula2>
    </dataValidation>
    <dataValidation allowBlank="true" errorStyle="stop" operator="between" showDropDown="false" showErrorMessage="true" showInputMessage="false" sqref="Q4:U4" type="list">
      <formula1>"APRIL,MEI,JUN,JULAI,OGOS,SEPTEMBER,OKTOBER,NOVEMBER,DISEMBER"</formula1>
      <formula2>0</formula2>
    </dataValidation>
    <dataValidation allowBlank="true" error="Masukkan:&#10;&#10;1 = Hadir&#10;Kosongkan (Blank) = Tidak Hadir&#10;CS = Cuti Sakit&#10;CK = Cuti Kecemasan&#10;CU = Cuti Umum" errorStyle="stop" errorTitle="Maaf" operator="between" prompt="1 = Hadir&#10;" showDropDown="false" showErrorMessage="true" showInputMessage="false" sqref="E23:AI47" type="list">
      <formula1>"1,CS,CK,CU"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3:13:24Z</dcterms:created>
  <dc:creator>FAZLYNDA</dc:creator>
  <dc:description/>
  <dc:language>en-US</dc:language>
  <cp:lastModifiedBy>JPK2020-065</cp:lastModifiedBy>
  <cp:lastPrinted>2021-06-30T12:49:16Z</cp:lastPrinted>
  <dcterms:modified xsi:type="dcterms:W3CDTF">2021-06-30T17:10:05Z</dcterms:modified>
  <cp:revision>0</cp:revision>
  <dc:subject/>
  <dc:title/>
</cp:coreProperties>
</file>